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台帳" sheetId="1" state="visible" r:id="rId2"/>
  </sheets>
  <definedNames>
    <definedName function="false" hidden="false" localSheetId="0" name="_xlnm.Print_Area" vbProcedure="false">台帳!$B$1:$K$49</definedName>
    <definedName function="false" hidden="false" localSheetId="0" name="_xlnm.Print_Titles" vbProcedure="false">台帳!$4:$6</definedName>
    <definedName function="false" hidden="false" localSheetId="0" name="Excel_BuiltIn_Print_Titles" vbProcedure="false">#REF!,台帳!$4:$6</definedName>
    <definedName function="false" hidden="false" localSheetId="0" name="Excel_BuiltIn__FilterDatabase" vbProcedure="false">台帳!$A$6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r>
      <rPr>
        <b val="true"/>
        <sz val="14"/>
        <rFont val="Noto Sans"/>
        <family val="2"/>
      </rPr>
      <t xml:space="preserve">介護保険料率の改定について（平成</t>
    </r>
    <r>
      <rPr>
        <b val="true"/>
        <sz val="14"/>
        <rFont val="ＭＳ 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月分～）</t>
    </r>
  </si>
  <si>
    <t xml:space="preserve">別紙</t>
  </si>
  <si>
    <r>
      <rPr>
        <b val="true"/>
        <sz val="11"/>
        <rFont val="Noto Sans"/>
        <family val="2"/>
      </rPr>
      <t xml:space="preserve">※健康保険料率　</t>
    </r>
    <r>
      <rPr>
        <b val="true"/>
        <sz val="11"/>
        <rFont val="ＭＳ ゴシック"/>
        <family val="3"/>
        <charset val="128"/>
      </rPr>
      <t xml:space="preserve">10.00</t>
    </r>
    <r>
      <rPr>
        <b val="true"/>
        <sz val="11"/>
        <rFont val="Noto Sans"/>
        <family val="2"/>
      </rPr>
      <t xml:space="preserve">％→変更無し 介護保険料率</t>
    </r>
    <r>
      <rPr>
        <b val="true"/>
        <sz val="11"/>
        <rFont val="ＭＳ ゴシック"/>
        <family val="3"/>
        <charset val="128"/>
      </rPr>
      <t xml:space="preserve">1.55</t>
    </r>
    <r>
      <rPr>
        <b val="true"/>
        <sz val="11"/>
        <rFont val="Noto Sans"/>
        <family val="2"/>
      </rPr>
      <t xml:space="preserve">％→</t>
    </r>
    <r>
      <rPr>
        <b val="true"/>
        <sz val="11"/>
        <rFont val="ＭＳ ゴシック"/>
        <family val="3"/>
        <charset val="128"/>
      </rPr>
      <t xml:space="preserve">1.72</t>
    </r>
    <r>
      <rPr>
        <b val="true"/>
        <sz val="11"/>
        <rFont val="Noto Sans"/>
        <family val="2"/>
      </rPr>
      <t xml:space="preserve">％ 厚生年金保険料</t>
    </r>
    <r>
      <rPr>
        <b val="true"/>
        <sz val="11"/>
        <rFont val="ＭＳ ゴシック"/>
        <family val="3"/>
        <charset val="128"/>
      </rPr>
      <t xml:space="preserve">17.12</t>
    </r>
    <r>
      <rPr>
        <b val="true"/>
        <sz val="11"/>
        <rFont val="Noto Sans"/>
        <family val="2"/>
      </rPr>
      <t xml:space="preserve">％→変更無し</t>
    </r>
  </si>
  <si>
    <t xml:space="preserve">【１か月分の保険料額】</t>
  </si>
  <si>
    <t xml:space="preserve">年齢</t>
  </si>
  <si>
    <r>
      <rPr>
        <b val="true"/>
        <sz val="10"/>
        <rFont val="Noto Sans"/>
        <family val="2"/>
      </rPr>
      <t xml:space="preserve">等  級
</t>
    </r>
    <r>
      <rPr>
        <sz val="8"/>
        <rFont val="Noto Sans"/>
        <family val="2"/>
      </rPr>
      <t xml:space="preserve">（健康保険）</t>
    </r>
  </si>
  <si>
    <r>
      <rPr>
        <sz val="10"/>
        <rFont val="Noto Sans"/>
        <family val="2"/>
      </rPr>
      <t xml:space="preserve">標準報酬
月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)</t>
    </r>
  </si>
  <si>
    <t xml:space="preserve">徴収月数</t>
  </si>
  <si>
    <t xml:space="preserve">介護保険料率 改正前（２月分まで）</t>
  </si>
  <si>
    <t xml:space="preserve">介護保険料率 改正後（３月分）</t>
  </si>
  <si>
    <t xml:space="preserve">健康保険</t>
  </si>
  <si>
    <t xml:space="preserve">厚生年金保険</t>
  </si>
  <si>
    <t xml:space="preserve">介護保険</t>
  </si>
  <si>
    <t xml:space="preserve">【２か月分の保険料額】</t>
  </si>
  <si>
    <r>
      <rPr>
        <sz val="10"/>
        <rFont val="Noto Sans"/>
        <family val="2"/>
      </rPr>
      <t xml:space="preserve">等  級
</t>
    </r>
    <r>
      <rPr>
        <sz val="8"/>
        <rFont val="Noto Sans"/>
        <family val="2"/>
      </rPr>
      <t xml:space="preserve">（健康保険）</t>
    </r>
  </si>
  <si>
    <r>
      <rPr>
        <b val="true"/>
        <sz val="10"/>
        <rFont val="Noto Sans"/>
        <family val="2"/>
      </rPr>
      <t xml:space="preserve">２月分 ＋ ３月分
</t>
    </r>
    <r>
      <rPr>
        <b val="true"/>
        <sz val="9"/>
        <rFont val="Noto Sans"/>
        <family val="2"/>
      </rPr>
      <t xml:space="preserve">（ 旧料率 ＋ 新料率 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&quot;△ &quot;#,###"/>
    <numFmt numFmtId="166" formatCode="#,##0;&quot;△ &quot;#,##0"/>
    <numFmt numFmtId="167" formatCode="0000"/>
    <numFmt numFmtId="168" formatCode="#,##0.00;&quot;△ &quot;#,##0.00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9</xdr:row>
      <xdr:rowOff>123840</xdr:rowOff>
    </xdr:from>
    <xdr:to>
      <xdr:col>7</xdr:col>
      <xdr:colOff>820440</xdr:colOff>
      <xdr:row>19</xdr:row>
      <xdr:rowOff>105120</xdr:rowOff>
    </xdr:to>
    <xdr:sp>
      <xdr:nvSpPr>
        <xdr:cNvPr id="0" name="AutoShape 282"/>
        <xdr:cNvSpPr/>
      </xdr:nvSpPr>
      <xdr:spPr>
        <a:xfrm>
          <a:off x="4538520" y="2199600"/>
          <a:ext cx="720720" cy="2153160"/>
        </a:xfrm>
        <a:prstGeom prst="rightArrow">
          <a:avLst>
            <a:gd name="adj1" fmla="val 44398"/>
            <a:gd name="adj2" fmla="val 5119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140" zoomScalePageLayoutView="115" workbookViewId="0">
      <selection pane="topLeft" activeCell="B1" activeCellId="0" sqref="B1"/>
    </sheetView>
  </sheetViews>
  <sheetFormatPr defaultColWidth="12.62109375" defaultRowHeight="13.5" zeroHeight="false" outlineLevelRow="0" outlineLevelCol="1"/>
  <cols>
    <col collapsed="false" customWidth="true" hidden="true" outlineLevel="0" max="1" min="1" style="1" width="4.62"/>
    <col collapsed="false" customWidth="true" hidden="false" outlineLevel="0" max="2" min="2" style="2" width="10.12"/>
    <col collapsed="false" customWidth="true" hidden="false" outlineLevel="1" max="3" min="3" style="2" width="10.12"/>
    <col collapsed="false" customWidth="true" hidden="true" outlineLevel="0" max="4" min="4" style="2" width="5.62"/>
    <col collapsed="false" customWidth="true" hidden="false" outlineLevel="1" max="6" min="5" style="3" width="11.75"/>
    <col collapsed="false" customWidth="true" hidden="false" outlineLevel="1" max="7" min="7" style="2" width="11.75"/>
    <col collapsed="false" customWidth="true" hidden="false" outlineLevel="1" max="8" min="8" style="3" width="11.75"/>
    <col collapsed="false" customWidth="true" hidden="false" outlineLevel="1" max="9" min="9" style="4" width="11.75"/>
    <col collapsed="false" customWidth="true" hidden="false" outlineLevel="0" max="12" min="10" style="4" width="11.75"/>
    <col collapsed="false" customWidth="false" hidden="false" outlineLevel="0" max="257" min="13" style="4" width="12.62"/>
  </cols>
  <sheetData>
    <row r="1" s="8" customFormat="true" ht="18" hidden="false" customHeight="false" outlineLevel="0" collapsed="false">
      <c r="A1" s="5"/>
      <c r="B1" s="6" t="s">
        <v>0</v>
      </c>
      <c r="C1" s="6"/>
      <c r="D1" s="6"/>
      <c r="E1" s="7"/>
      <c r="F1" s="7"/>
      <c r="G1" s="6"/>
      <c r="H1" s="7"/>
      <c r="K1" s="9" t="s">
        <v>1</v>
      </c>
      <c r="L1" s="10"/>
    </row>
    <row r="2" s="14" customFormat="true" ht="14.25" hidden="false" customHeight="true" outlineLevel="0" collapsed="false">
      <c r="A2" s="11"/>
      <c r="B2" s="12" t="s">
        <v>2</v>
      </c>
      <c r="C2" s="12"/>
      <c r="D2" s="12"/>
      <c r="E2" s="13"/>
      <c r="F2" s="13"/>
      <c r="G2" s="12"/>
      <c r="H2" s="13"/>
    </row>
    <row r="3" s="14" customFormat="true" ht="24.95" hidden="false" customHeight="true" outlineLevel="0" collapsed="false">
      <c r="A3" s="11"/>
      <c r="B3" s="12" t="s">
        <v>3</v>
      </c>
      <c r="C3" s="12"/>
      <c r="D3" s="12"/>
      <c r="E3" s="13"/>
      <c r="F3" s="13"/>
      <c r="G3" s="12"/>
      <c r="H3" s="13"/>
    </row>
    <row r="4" s="21" customFormat="true" ht="15" hidden="false" customHeight="true" outlineLevel="0" collapsed="false">
      <c r="A4" s="15" t="s">
        <v>4</v>
      </c>
      <c r="B4" s="16" t="s">
        <v>5</v>
      </c>
      <c r="C4" s="17" t="s">
        <v>6</v>
      </c>
      <c r="D4" s="18" t="s">
        <v>7</v>
      </c>
      <c r="E4" s="19" t="s">
        <v>8</v>
      </c>
      <c r="F4" s="19"/>
      <c r="G4" s="19"/>
      <c r="H4" s="20"/>
      <c r="I4" s="19" t="s">
        <v>9</v>
      </c>
      <c r="J4" s="19"/>
      <c r="K4" s="19"/>
      <c r="L4" s="20"/>
    </row>
    <row r="5" s="21" customFormat="true" ht="15" hidden="false" customHeight="true" outlineLevel="0" collapsed="false">
      <c r="A5" s="15"/>
      <c r="B5" s="16"/>
      <c r="C5" s="17"/>
      <c r="D5" s="18"/>
      <c r="E5" s="19"/>
      <c r="F5" s="19"/>
      <c r="G5" s="19"/>
      <c r="H5" s="20"/>
      <c r="I5" s="19"/>
      <c r="J5" s="19"/>
      <c r="K5" s="19"/>
      <c r="L5" s="20"/>
    </row>
    <row r="6" s="21" customFormat="true" ht="24.95" hidden="false" customHeight="true" outlineLevel="0" collapsed="false">
      <c r="A6" s="15"/>
      <c r="B6" s="16"/>
      <c r="C6" s="17"/>
      <c r="D6" s="18"/>
      <c r="E6" s="22" t="s">
        <v>10</v>
      </c>
      <c r="F6" s="23" t="s">
        <v>11</v>
      </c>
      <c r="G6" s="24" t="s">
        <v>12</v>
      </c>
      <c r="H6" s="25"/>
      <c r="I6" s="22" t="s">
        <v>10</v>
      </c>
      <c r="J6" s="23" t="s">
        <v>11</v>
      </c>
      <c r="K6" s="26" t="s">
        <v>12</v>
      </c>
      <c r="L6" s="27"/>
    </row>
    <row r="7" customFormat="false" ht="17.1" hidden="false" customHeight="true" outlineLevel="0" collapsed="false">
      <c r="A7" s="28" t="n">
        <v>40</v>
      </c>
      <c r="B7" s="29" t="n">
        <v>11</v>
      </c>
      <c r="C7" s="30" t="n">
        <v>142000</v>
      </c>
      <c r="D7" s="31"/>
      <c r="E7" s="32" t="n">
        <v>7100</v>
      </c>
      <c r="F7" s="33" t="n">
        <v>12155</v>
      </c>
      <c r="G7" s="34" t="n">
        <v>1100</v>
      </c>
      <c r="H7" s="35"/>
      <c r="I7" s="32" t="n">
        <v>7100</v>
      </c>
      <c r="J7" s="33" t="n">
        <v>12155</v>
      </c>
      <c r="K7" s="34" t="n">
        <v>1221</v>
      </c>
      <c r="L7" s="3" t="n">
        <f aca="false">ROUNDDOWN(C7*17.12/100/2,0)</f>
        <v>12155</v>
      </c>
      <c r="M7" s="3" t="n">
        <f aca="false">ROUNDDOWN(C7*1.55/100/2,0)</f>
        <v>1100</v>
      </c>
      <c r="N7" s="3" t="n">
        <f aca="false">ROUNDDOWN(C7*1.72/100/2,0)</f>
        <v>1221</v>
      </c>
    </row>
    <row r="8" s="43" customFormat="true" ht="17.1" hidden="false" customHeight="true" outlineLevel="0" collapsed="false">
      <c r="A8" s="36" t="n">
        <v>40</v>
      </c>
      <c r="B8" s="37" t="n">
        <v>12</v>
      </c>
      <c r="C8" s="38" t="n">
        <v>150000</v>
      </c>
      <c r="D8" s="39"/>
      <c r="E8" s="40" t="n">
        <v>7500</v>
      </c>
      <c r="F8" s="41" t="n">
        <v>12840</v>
      </c>
      <c r="G8" s="42" t="n">
        <v>1162</v>
      </c>
      <c r="H8" s="35"/>
      <c r="I8" s="40" t="n">
        <v>7500</v>
      </c>
      <c r="J8" s="41" t="n">
        <v>12840</v>
      </c>
      <c r="K8" s="42" t="n">
        <v>1290</v>
      </c>
      <c r="L8" s="3" t="n">
        <f aca="false">ROUNDDOWN(C8*17.12/100/2,0)</f>
        <v>12840</v>
      </c>
      <c r="M8" s="3" t="n">
        <f aca="false">ROUNDDOWN(C8*1.55/100/2,0)</f>
        <v>1162</v>
      </c>
      <c r="N8" s="3" t="n">
        <f aca="false">ROUNDDOWN(C8*1.72/100/2,0)</f>
        <v>1290</v>
      </c>
    </row>
    <row r="9" customFormat="false" ht="17.1" hidden="false" customHeight="true" outlineLevel="0" collapsed="false">
      <c r="A9" s="28" t="n">
        <v>40</v>
      </c>
      <c r="B9" s="29" t="n">
        <v>13</v>
      </c>
      <c r="C9" s="30" t="n">
        <v>160000</v>
      </c>
      <c r="D9" s="31"/>
      <c r="E9" s="32" t="n">
        <v>8000</v>
      </c>
      <c r="F9" s="33" t="n">
        <v>13696</v>
      </c>
      <c r="G9" s="34" t="n">
        <v>1240</v>
      </c>
      <c r="H9" s="35"/>
      <c r="I9" s="32" t="n">
        <v>8000</v>
      </c>
      <c r="J9" s="33" t="n">
        <v>13696</v>
      </c>
      <c r="K9" s="34" t="n">
        <v>1376</v>
      </c>
      <c r="L9" s="3" t="n">
        <f aca="false">ROUNDDOWN(C9*17.12/100/2,0)</f>
        <v>13696</v>
      </c>
      <c r="M9" s="3" t="n">
        <f aca="false">ROUNDDOWN(C9*1.55/100/2,0)</f>
        <v>1240</v>
      </c>
      <c r="N9" s="3" t="n">
        <f aca="false">ROUNDDOWN(C9*1.72/100/2,0)</f>
        <v>1376</v>
      </c>
    </row>
    <row r="10" s="43" customFormat="true" ht="17.1" hidden="false" customHeight="true" outlineLevel="0" collapsed="false">
      <c r="A10" s="36" t="n">
        <v>40</v>
      </c>
      <c r="B10" s="37" t="n">
        <v>14</v>
      </c>
      <c r="C10" s="38" t="n">
        <v>170000</v>
      </c>
      <c r="D10" s="39"/>
      <c r="E10" s="40" t="n">
        <v>8500</v>
      </c>
      <c r="F10" s="41" t="n">
        <v>14552</v>
      </c>
      <c r="G10" s="42" t="n">
        <v>1317</v>
      </c>
      <c r="H10" s="35"/>
      <c r="I10" s="40" t="n">
        <v>8500</v>
      </c>
      <c r="J10" s="41" t="n">
        <v>14552</v>
      </c>
      <c r="K10" s="42" t="n">
        <v>1462</v>
      </c>
      <c r="L10" s="3" t="n">
        <f aca="false">ROUNDDOWN(C10*17.12/100/2,0)</f>
        <v>14552</v>
      </c>
      <c r="M10" s="3" t="n">
        <f aca="false">ROUNDDOWN(C10*1.55/100/2,0)</f>
        <v>1317</v>
      </c>
      <c r="N10" s="3" t="n">
        <f aca="false">ROUNDDOWN(C10*1.72/100/2,0)</f>
        <v>1462</v>
      </c>
    </row>
    <row r="11" customFormat="false" ht="17.1" hidden="false" customHeight="true" outlineLevel="0" collapsed="false">
      <c r="A11" s="28" t="n">
        <v>40</v>
      </c>
      <c r="B11" s="29" t="n">
        <v>15</v>
      </c>
      <c r="C11" s="30" t="n">
        <v>180000</v>
      </c>
      <c r="D11" s="31"/>
      <c r="E11" s="32" t="n">
        <v>9000</v>
      </c>
      <c r="F11" s="33" t="n">
        <v>15408</v>
      </c>
      <c r="G11" s="34" t="n">
        <v>1395</v>
      </c>
      <c r="H11" s="35"/>
      <c r="I11" s="32" t="n">
        <v>9000</v>
      </c>
      <c r="J11" s="33" t="n">
        <v>15408</v>
      </c>
      <c r="K11" s="34" t="n">
        <v>1548</v>
      </c>
      <c r="L11" s="3" t="n">
        <f aca="false">ROUNDDOWN(C11*17.12/100/2,0)</f>
        <v>15408</v>
      </c>
      <c r="M11" s="3" t="n">
        <f aca="false">ROUNDDOWN(C11*1.55/100/2,0)</f>
        <v>1395</v>
      </c>
      <c r="N11" s="3" t="n">
        <f aca="false">ROUNDDOWN(C11*1.72/100/2,0)</f>
        <v>1548</v>
      </c>
    </row>
    <row r="12" s="43" customFormat="true" ht="17.1" hidden="false" customHeight="true" outlineLevel="0" collapsed="false">
      <c r="A12" s="36"/>
      <c r="B12" s="37" t="n">
        <v>16</v>
      </c>
      <c r="C12" s="38" t="n">
        <v>190000</v>
      </c>
      <c r="D12" s="39"/>
      <c r="E12" s="40" t="n">
        <v>9500</v>
      </c>
      <c r="F12" s="41" t="n">
        <v>16264</v>
      </c>
      <c r="G12" s="42" t="n">
        <v>1472</v>
      </c>
      <c r="H12" s="35"/>
      <c r="I12" s="40" t="n">
        <v>9500</v>
      </c>
      <c r="J12" s="41" t="n">
        <v>16264</v>
      </c>
      <c r="K12" s="42" t="n">
        <v>1634</v>
      </c>
      <c r="L12" s="3" t="n">
        <f aca="false">ROUNDDOWN(C12*17.12/100/2,0)</f>
        <v>16264</v>
      </c>
      <c r="M12" s="3" t="n">
        <f aca="false">ROUNDDOWN(C12*1.55/100/2,0)</f>
        <v>1472</v>
      </c>
      <c r="N12" s="3" t="n">
        <f aca="false">ROUNDDOWN(C12*1.72/100/2,0)</f>
        <v>1634</v>
      </c>
    </row>
    <row r="13" customFormat="false" ht="17.1" hidden="false" customHeight="true" outlineLevel="0" collapsed="false">
      <c r="A13" s="28" t="n">
        <v>40</v>
      </c>
      <c r="B13" s="29" t="n">
        <v>17</v>
      </c>
      <c r="C13" s="30" t="n">
        <v>200000</v>
      </c>
      <c r="D13" s="31"/>
      <c r="E13" s="32" t="n">
        <v>10000</v>
      </c>
      <c r="F13" s="33" t="n">
        <v>17120</v>
      </c>
      <c r="G13" s="34" t="n">
        <v>1550</v>
      </c>
      <c r="H13" s="35"/>
      <c r="I13" s="32" t="n">
        <v>10000</v>
      </c>
      <c r="J13" s="33" t="n">
        <v>17120</v>
      </c>
      <c r="K13" s="34" t="n">
        <v>1720</v>
      </c>
      <c r="L13" s="3" t="n">
        <f aca="false">ROUNDDOWN(C13*17.12/100/2,0)</f>
        <v>17120</v>
      </c>
      <c r="M13" s="3" t="n">
        <f aca="false">ROUNDDOWN(C13*1.55/100/2,0)</f>
        <v>1550</v>
      </c>
      <c r="N13" s="3" t="n">
        <f aca="false">ROUNDDOWN(C13*1.72/100/2,0)</f>
        <v>1720</v>
      </c>
    </row>
    <row r="14" s="43" customFormat="true" ht="17.1" hidden="false" customHeight="true" outlineLevel="0" collapsed="false">
      <c r="A14" s="36" t="n">
        <v>40</v>
      </c>
      <c r="B14" s="37" t="n">
        <v>18</v>
      </c>
      <c r="C14" s="38" t="n">
        <v>220000</v>
      </c>
      <c r="D14" s="39"/>
      <c r="E14" s="40" t="n">
        <v>11000</v>
      </c>
      <c r="F14" s="41" t="n">
        <v>18832</v>
      </c>
      <c r="G14" s="42" t="n">
        <v>1705</v>
      </c>
      <c r="H14" s="35"/>
      <c r="I14" s="40" t="n">
        <v>11000</v>
      </c>
      <c r="J14" s="41" t="n">
        <v>18832</v>
      </c>
      <c r="K14" s="42" t="n">
        <v>1892</v>
      </c>
      <c r="L14" s="3" t="n">
        <f aca="false">ROUNDDOWN(C14*17.12/100/2,0)</f>
        <v>18832</v>
      </c>
      <c r="M14" s="3" t="n">
        <f aca="false">ROUNDDOWN(C14*1.55/100/2,0)</f>
        <v>1705</v>
      </c>
      <c r="N14" s="3" t="n">
        <f aca="false">ROUNDDOWN(C14*1.72/100/2,0)</f>
        <v>1892</v>
      </c>
    </row>
    <row r="15" customFormat="false" ht="17.1" hidden="false" customHeight="true" outlineLevel="0" collapsed="false">
      <c r="A15" s="28" t="n">
        <v>40</v>
      </c>
      <c r="B15" s="29" t="n">
        <v>19</v>
      </c>
      <c r="C15" s="30" t="n">
        <v>240000</v>
      </c>
      <c r="D15" s="31"/>
      <c r="E15" s="32" t="n">
        <v>12000</v>
      </c>
      <c r="F15" s="33" t="n">
        <v>20544</v>
      </c>
      <c r="G15" s="34" t="n">
        <v>1860</v>
      </c>
      <c r="H15" s="35"/>
      <c r="I15" s="32" t="n">
        <v>12000</v>
      </c>
      <c r="J15" s="33" t="n">
        <v>20544</v>
      </c>
      <c r="K15" s="34" t="n">
        <v>2064</v>
      </c>
      <c r="L15" s="3" t="n">
        <f aca="false">ROUNDDOWN(C15*17.12/100/2,0)</f>
        <v>20544</v>
      </c>
      <c r="M15" s="3" t="n">
        <f aca="false">ROUNDDOWN(C15*1.55/100/2,0)</f>
        <v>1860</v>
      </c>
      <c r="N15" s="3" t="n">
        <f aca="false">ROUNDDOWN(C15*1.72/100/2,0)</f>
        <v>2064</v>
      </c>
    </row>
    <row r="16" s="43" customFormat="true" ht="17.1" hidden="false" customHeight="true" outlineLevel="0" collapsed="false">
      <c r="A16" s="36" t="n">
        <v>40</v>
      </c>
      <c r="B16" s="37" t="n">
        <v>20</v>
      </c>
      <c r="C16" s="38" t="n">
        <v>260000</v>
      </c>
      <c r="D16" s="39"/>
      <c r="E16" s="40" t="n">
        <v>13000</v>
      </c>
      <c r="F16" s="41" t="n">
        <v>22256</v>
      </c>
      <c r="G16" s="42" t="n">
        <v>2015</v>
      </c>
      <c r="H16" s="35"/>
      <c r="I16" s="40" t="n">
        <v>13000</v>
      </c>
      <c r="J16" s="41" t="n">
        <v>22256</v>
      </c>
      <c r="K16" s="42" t="n">
        <v>2236</v>
      </c>
      <c r="L16" s="3" t="n">
        <f aca="false">ROUNDDOWN(C16*17.12/100/2,0)</f>
        <v>22256</v>
      </c>
      <c r="M16" s="3" t="n">
        <f aca="false">ROUNDDOWN(C16*1.55/100/2,0)</f>
        <v>2015</v>
      </c>
      <c r="N16" s="3" t="n">
        <f aca="false">ROUNDDOWN(C16*1.72/100/2,0)</f>
        <v>2236</v>
      </c>
    </row>
    <row r="17" customFormat="false" ht="17.1" hidden="false" customHeight="true" outlineLevel="0" collapsed="false">
      <c r="A17" s="28" t="n">
        <v>40</v>
      </c>
      <c r="B17" s="29" t="n">
        <v>21</v>
      </c>
      <c r="C17" s="30" t="n">
        <v>280000</v>
      </c>
      <c r="D17" s="31"/>
      <c r="E17" s="32" t="n">
        <v>14000</v>
      </c>
      <c r="F17" s="33" t="n">
        <v>23968</v>
      </c>
      <c r="G17" s="34" t="n">
        <v>2170</v>
      </c>
      <c r="H17" s="35"/>
      <c r="I17" s="32" t="n">
        <v>14000</v>
      </c>
      <c r="J17" s="33" t="n">
        <v>23968</v>
      </c>
      <c r="K17" s="34" t="n">
        <v>2408</v>
      </c>
      <c r="L17" s="3" t="n">
        <f aca="false">ROUNDDOWN(C17*17.12/100/2,0)</f>
        <v>23968</v>
      </c>
      <c r="M17" s="3" t="n">
        <f aca="false">ROUNDDOWN(C17*1.55/100/2,0)</f>
        <v>2170</v>
      </c>
      <c r="N17" s="3" t="n">
        <f aca="false">ROUNDDOWN(C17*1.72/100/2,0)</f>
        <v>2408</v>
      </c>
    </row>
    <row r="18" s="43" customFormat="true" ht="17.1" hidden="false" customHeight="true" outlineLevel="0" collapsed="false">
      <c r="A18" s="36" t="n">
        <v>40</v>
      </c>
      <c r="B18" s="37" t="n">
        <v>22</v>
      </c>
      <c r="C18" s="38" t="n">
        <v>300000</v>
      </c>
      <c r="D18" s="39"/>
      <c r="E18" s="40" t="n">
        <v>15000</v>
      </c>
      <c r="F18" s="41" t="n">
        <v>25680</v>
      </c>
      <c r="G18" s="42" t="n">
        <v>2325</v>
      </c>
      <c r="H18" s="35"/>
      <c r="I18" s="40" t="n">
        <v>15000</v>
      </c>
      <c r="J18" s="41" t="n">
        <v>25680</v>
      </c>
      <c r="K18" s="42" t="n">
        <v>2580</v>
      </c>
      <c r="L18" s="3" t="n">
        <f aca="false">ROUNDDOWN(C18*17.12/100/2,0)</f>
        <v>25680</v>
      </c>
      <c r="M18" s="3" t="n">
        <f aca="false">ROUNDDOWN(C18*1.55/100/2,0)</f>
        <v>2325</v>
      </c>
      <c r="N18" s="3" t="n">
        <f aca="false">ROUNDDOWN(C18*1.72/100/2,0)</f>
        <v>2580</v>
      </c>
    </row>
    <row r="19" customFormat="false" ht="17.1" hidden="false" customHeight="true" outlineLevel="0" collapsed="false">
      <c r="A19" s="28" t="n">
        <v>40</v>
      </c>
      <c r="B19" s="29" t="n">
        <v>23</v>
      </c>
      <c r="C19" s="30" t="n">
        <v>320000</v>
      </c>
      <c r="D19" s="31"/>
      <c r="E19" s="32" t="n">
        <v>16000</v>
      </c>
      <c r="F19" s="33" t="n">
        <v>27392</v>
      </c>
      <c r="G19" s="34" t="n">
        <v>2480</v>
      </c>
      <c r="H19" s="35"/>
      <c r="I19" s="32" t="n">
        <v>16000</v>
      </c>
      <c r="J19" s="33" t="n">
        <v>27392</v>
      </c>
      <c r="K19" s="34" t="n">
        <v>2752</v>
      </c>
      <c r="L19" s="3" t="n">
        <f aca="false">ROUNDDOWN(C19*17.12/100/2,0)</f>
        <v>27392</v>
      </c>
      <c r="M19" s="3" t="n">
        <f aca="false">ROUNDDOWN(C19*1.55/100/2,0)</f>
        <v>2480</v>
      </c>
      <c r="N19" s="3" t="n">
        <f aca="false">ROUNDDOWN(C19*1.72/100/2,0)</f>
        <v>2752</v>
      </c>
    </row>
    <row r="20" s="43" customFormat="true" ht="17.1" hidden="false" customHeight="true" outlineLevel="0" collapsed="false">
      <c r="A20" s="36" t="n">
        <v>40</v>
      </c>
      <c r="B20" s="37" t="n">
        <v>24</v>
      </c>
      <c r="C20" s="38" t="n">
        <v>340000</v>
      </c>
      <c r="D20" s="39"/>
      <c r="E20" s="40" t="n">
        <v>17000</v>
      </c>
      <c r="F20" s="41" t="n">
        <v>29104</v>
      </c>
      <c r="G20" s="42" t="n">
        <v>2635</v>
      </c>
      <c r="H20" s="35"/>
      <c r="I20" s="40" t="n">
        <v>17000</v>
      </c>
      <c r="J20" s="41" t="n">
        <v>29104</v>
      </c>
      <c r="K20" s="42" t="n">
        <v>2924</v>
      </c>
      <c r="L20" s="3" t="n">
        <f aca="false">ROUNDDOWN(C20*17.12/100/2,0)</f>
        <v>29104</v>
      </c>
      <c r="M20" s="3" t="n">
        <f aca="false">ROUNDDOWN(C20*1.55/100/2,0)</f>
        <v>2635</v>
      </c>
      <c r="N20" s="3" t="n">
        <f aca="false">ROUNDDOWN(C20*1.72/100/2,0)</f>
        <v>2924</v>
      </c>
    </row>
    <row r="21" customFormat="false" ht="17.1" hidden="false" customHeight="true" outlineLevel="0" collapsed="false">
      <c r="A21" s="28" t="n">
        <v>40</v>
      </c>
      <c r="B21" s="29" t="n">
        <v>25</v>
      </c>
      <c r="C21" s="30" t="n">
        <v>360000</v>
      </c>
      <c r="D21" s="31"/>
      <c r="E21" s="32" t="n">
        <v>18000</v>
      </c>
      <c r="F21" s="33" t="n">
        <v>30816</v>
      </c>
      <c r="G21" s="34" t="n">
        <v>2790</v>
      </c>
      <c r="H21" s="35"/>
      <c r="I21" s="32" t="n">
        <v>18000</v>
      </c>
      <c r="J21" s="33" t="n">
        <v>30816</v>
      </c>
      <c r="K21" s="34" t="n">
        <v>3096</v>
      </c>
      <c r="L21" s="3" t="n">
        <f aca="false">ROUNDDOWN(C21*17.12/100/2,0)</f>
        <v>30816</v>
      </c>
      <c r="M21" s="3" t="n">
        <f aca="false">ROUNDDOWN(C21*1.55/100/2,0)</f>
        <v>2790</v>
      </c>
      <c r="N21" s="3" t="n">
        <f aca="false">ROUNDDOWN(C21*1.72/100/2,0)</f>
        <v>3096</v>
      </c>
    </row>
    <row r="22" s="43" customFormat="true" ht="17.1" hidden="false" customHeight="true" outlineLevel="0" collapsed="false">
      <c r="A22" s="36" t="n">
        <v>40</v>
      </c>
      <c r="B22" s="37" t="n">
        <v>26</v>
      </c>
      <c r="C22" s="38" t="n">
        <v>380000</v>
      </c>
      <c r="D22" s="39"/>
      <c r="E22" s="40" t="n">
        <v>19000</v>
      </c>
      <c r="F22" s="41" t="n">
        <v>32528</v>
      </c>
      <c r="G22" s="42" t="n">
        <v>2945</v>
      </c>
      <c r="H22" s="35"/>
      <c r="I22" s="40" t="n">
        <v>19000</v>
      </c>
      <c r="J22" s="41" t="n">
        <v>32528</v>
      </c>
      <c r="K22" s="42" t="n">
        <v>3268</v>
      </c>
      <c r="L22" s="3" t="n">
        <f aca="false">ROUNDDOWN(C22*17.12/100/2,0)</f>
        <v>32528</v>
      </c>
      <c r="M22" s="3" t="n">
        <f aca="false">ROUNDDOWN(C22*1.55/100/2,0)</f>
        <v>2945</v>
      </c>
      <c r="N22" s="3" t="n">
        <f aca="false">ROUNDDOWN(C22*1.72/100/2,0)</f>
        <v>3268</v>
      </c>
    </row>
    <row r="23" customFormat="false" ht="17.1" hidden="false" customHeight="true" outlineLevel="0" collapsed="false">
      <c r="A23" s="28" t="n">
        <v>40</v>
      </c>
      <c r="B23" s="29" t="n">
        <v>27</v>
      </c>
      <c r="C23" s="30" t="n">
        <v>410000</v>
      </c>
      <c r="D23" s="31"/>
      <c r="E23" s="32" t="n">
        <v>20500</v>
      </c>
      <c r="F23" s="33" t="n">
        <v>35096</v>
      </c>
      <c r="G23" s="34" t="n">
        <v>3177</v>
      </c>
      <c r="H23" s="35"/>
      <c r="I23" s="32" t="n">
        <v>20500</v>
      </c>
      <c r="J23" s="33" t="n">
        <v>35096</v>
      </c>
      <c r="K23" s="34" t="n">
        <v>3526</v>
      </c>
      <c r="L23" s="3" t="n">
        <f aca="false">ROUNDDOWN(C23*17.12/100/2,0)</f>
        <v>35096</v>
      </c>
      <c r="M23" s="3" t="n">
        <f aca="false">ROUNDDOWN(C23*1.55/100/2,0)</f>
        <v>3177</v>
      </c>
      <c r="N23" s="3" t="n">
        <f aca="false">ROUNDDOWN(C23*1.72/100/2,0)</f>
        <v>3526</v>
      </c>
    </row>
    <row r="24" s="43" customFormat="true" ht="17.1" hidden="false" customHeight="true" outlineLevel="0" collapsed="false">
      <c r="A24" s="36" t="n">
        <v>40</v>
      </c>
      <c r="B24" s="37" t="n">
        <v>28</v>
      </c>
      <c r="C24" s="38" t="n">
        <v>440000</v>
      </c>
      <c r="D24" s="39"/>
      <c r="E24" s="40" t="n">
        <v>22000</v>
      </c>
      <c r="F24" s="41" t="n">
        <v>37664</v>
      </c>
      <c r="G24" s="42" t="n">
        <v>3410</v>
      </c>
      <c r="H24" s="35"/>
      <c r="I24" s="40" t="n">
        <v>22000</v>
      </c>
      <c r="J24" s="41" t="n">
        <v>37664</v>
      </c>
      <c r="K24" s="42" t="n">
        <v>3784</v>
      </c>
      <c r="L24" s="3" t="n">
        <f aca="false">ROUNDDOWN(C24*17.12/100/2,0)</f>
        <v>37664</v>
      </c>
      <c r="M24" s="3" t="n">
        <f aca="false">ROUNDDOWN(C24*1.55/100/2,0)</f>
        <v>3410</v>
      </c>
      <c r="N24" s="3" t="n">
        <f aca="false">ROUNDDOWN(C24*1.72/100/2,0)</f>
        <v>3784</v>
      </c>
    </row>
    <row r="25" customFormat="false" ht="17.1" hidden="false" customHeight="true" outlineLevel="0" collapsed="false">
      <c r="A25" s="28" t="n">
        <v>40</v>
      </c>
      <c r="B25" s="44" t="n">
        <v>29</v>
      </c>
      <c r="C25" s="45" t="n">
        <v>470000</v>
      </c>
      <c r="D25" s="46"/>
      <c r="E25" s="47" t="n">
        <v>23500</v>
      </c>
      <c r="F25" s="48" t="n">
        <v>40232</v>
      </c>
      <c r="G25" s="49" t="n">
        <v>3642</v>
      </c>
      <c r="H25" s="35"/>
      <c r="I25" s="47" t="n">
        <v>23500</v>
      </c>
      <c r="J25" s="48" t="n">
        <v>40232</v>
      </c>
      <c r="K25" s="49" t="n">
        <v>4042</v>
      </c>
      <c r="L25" s="3" t="n">
        <f aca="false">ROUNDDOWN(C25*17.12/100/2,0)</f>
        <v>40232</v>
      </c>
      <c r="M25" s="3" t="n">
        <f aca="false">ROUNDDOWN(C25*1.55/100/2,0)</f>
        <v>3642</v>
      </c>
      <c r="N25" s="3" t="n">
        <f aca="false">ROUNDDOWN(C25*1.72/100/2,0)</f>
        <v>4042</v>
      </c>
    </row>
    <row r="26" customFormat="false" ht="17.1" hidden="false" customHeight="true" outlineLevel="0" collapsed="false">
      <c r="A26" s="50"/>
      <c r="B26" s="50"/>
      <c r="C26" s="50"/>
      <c r="D26" s="50"/>
      <c r="E26" s="51"/>
      <c r="F26" s="51"/>
      <c r="G26" s="51"/>
      <c r="H26" s="35"/>
      <c r="I26" s="52"/>
      <c r="K26" s="53"/>
      <c r="L26" s="53"/>
    </row>
    <row r="27" s="14" customFormat="true" ht="24.95" hidden="false" customHeight="true" outlineLevel="0" collapsed="false">
      <c r="A27" s="11"/>
      <c r="B27" s="12" t="s">
        <v>13</v>
      </c>
      <c r="C27" s="12"/>
      <c r="D27" s="12"/>
      <c r="E27" s="13"/>
      <c r="F27" s="13"/>
      <c r="G27" s="12"/>
      <c r="H27" s="13"/>
    </row>
    <row r="28" s="21" customFormat="true" ht="15" hidden="false" customHeight="true" outlineLevel="0" collapsed="false">
      <c r="A28" s="15" t="s">
        <v>4</v>
      </c>
      <c r="B28" s="54" t="s">
        <v>14</v>
      </c>
      <c r="C28" s="17" t="s">
        <v>6</v>
      </c>
      <c r="D28" s="18" t="s">
        <v>7</v>
      </c>
      <c r="E28" s="55" t="s">
        <v>15</v>
      </c>
      <c r="F28" s="55"/>
      <c r="G28" s="55"/>
    </row>
    <row r="29" s="21" customFormat="true" ht="15" hidden="false" customHeight="true" outlineLevel="0" collapsed="false">
      <c r="A29" s="15"/>
      <c r="B29" s="54"/>
      <c r="C29" s="17"/>
      <c r="D29" s="18"/>
      <c r="E29" s="55"/>
      <c r="F29" s="55"/>
      <c r="G29" s="55"/>
    </row>
    <row r="30" s="21" customFormat="true" ht="24.95" hidden="false" customHeight="true" outlineLevel="0" collapsed="false">
      <c r="A30" s="15"/>
      <c r="B30" s="54"/>
      <c r="C30" s="17"/>
      <c r="D30" s="18"/>
      <c r="E30" s="22" t="s">
        <v>10</v>
      </c>
      <c r="F30" s="23" t="s">
        <v>11</v>
      </c>
      <c r="G30" s="24" t="s">
        <v>12</v>
      </c>
    </row>
    <row r="31" customFormat="false" ht="17.1" hidden="false" customHeight="true" outlineLevel="0" collapsed="false">
      <c r="A31" s="28" t="n">
        <v>40</v>
      </c>
      <c r="B31" s="29" t="n">
        <v>11</v>
      </c>
      <c r="C31" s="30" t="n">
        <v>142000</v>
      </c>
      <c r="D31" s="31"/>
      <c r="E31" s="32" t="n">
        <f aca="false">E7+I7</f>
        <v>14200</v>
      </c>
      <c r="F31" s="33" t="n">
        <f aca="false">F7+J7</f>
        <v>24310</v>
      </c>
      <c r="G31" s="34" t="n">
        <f aca="false">G7+K7</f>
        <v>2321</v>
      </c>
      <c r="H31" s="4"/>
    </row>
    <row r="32" s="43" customFormat="true" ht="17.1" hidden="false" customHeight="true" outlineLevel="0" collapsed="false">
      <c r="A32" s="36" t="n">
        <v>40</v>
      </c>
      <c r="B32" s="37" t="n">
        <v>12</v>
      </c>
      <c r="C32" s="38" t="n">
        <v>150000</v>
      </c>
      <c r="D32" s="39"/>
      <c r="E32" s="40" t="n">
        <f aca="false">E8+I8</f>
        <v>15000</v>
      </c>
      <c r="F32" s="41" t="n">
        <f aca="false">F8+J8</f>
        <v>25680</v>
      </c>
      <c r="G32" s="42" t="n">
        <f aca="false">G8+K8</f>
        <v>2452</v>
      </c>
      <c r="H32" s="4"/>
      <c r="I32" s="4"/>
      <c r="J32" s="4"/>
      <c r="K32" s="4"/>
    </row>
    <row r="33" customFormat="false" ht="17.1" hidden="false" customHeight="true" outlineLevel="0" collapsed="false">
      <c r="A33" s="28" t="n">
        <v>40</v>
      </c>
      <c r="B33" s="29" t="n">
        <v>13</v>
      </c>
      <c r="C33" s="30" t="n">
        <v>160000</v>
      </c>
      <c r="D33" s="31"/>
      <c r="E33" s="32" t="n">
        <f aca="false">E9+I9</f>
        <v>16000</v>
      </c>
      <c r="F33" s="33" t="n">
        <f aca="false">F9+J9</f>
        <v>27392</v>
      </c>
      <c r="G33" s="34" t="n">
        <f aca="false">G9+K9</f>
        <v>2616</v>
      </c>
      <c r="H33" s="4"/>
    </row>
    <row r="34" s="43" customFormat="true" ht="17.1" hidden="false" customHeight="true" outlineLevel="0" collapsed="false">
      <c r="A34" s="36" t="n">
        <v>40</v>
      </c>
      <c r="B34" s="37" t="n">
        <v>14</v>
      </c>
      <c r="C34" s="38" t="n">
        <v>170000</v>
      </c>
      <c r="D34" s="39"/>
      <c r="E34" s="40" t="n">
        <f aca="false">E10+I10</f>
        <v>17000</v>
      </c>
      <c r="F34" s="41" t="n">
        <f aca="false">F10+J10</f>
        <v>29104</v>
      </c>
      <c r="G34" s="42" t="n">
        <f aca="false">G10+K10</f>
        <v>2779</v>
      </c>
      <c r="H34" s="4"/>
      <c r="I34" s="4"/>
      <c r="J34" s="4"/>
      <c r="K34" s="4"/>
    </row>
    <row r="35" customFormat="false" ht="17.1" hidden="false" customHeight="true" outlineLevel="0" collapsed="false">
      <c r="A35" s="28" t="n">
        <v>40</v>
      </c>
      <c r="B35" s="29" t="n">
        <v>15</v>
      </c>
      <c r="C35" s="30" t="n">
        <v>180000</v>
      </c>
      <c r="D35" s="31"/>
      <c r="E35" s="32" t="n">
        <f aca="false">E11+I11</f>
        <v>18000</v>
      </c>
      <c r="F35" s="33" t="n">
        <f aca="false">F11+J11</f>
        <v>30816</v>
      </c>
      <c r="G35" s="34" t="n">
        <f aca="false">G11+K11</f>
        <v>2943</v>
      </c>
      <c r="H35" s="4"/>
    </row>
    <row r="36" s="43" customFormat="true" ht="17.1" hidden="false" customHeight="true" outlineLevel="0" collapsed="false">
      <c r="A36" s="36"/>
      <c r="B36" s="37" t="n">
        <v>16</v>
      </c>
      <c r="C36" s="38" t="n">
        <v>190000</v>
      </c>
      <c r="D36" s="39"/>
      <c r="E36" s="40" t="n">
        <f aca="false">E12+I12</f>
        <v>19000</v>
      </c>
      <c r="F36" s="41" t="n">
        <f aca="false">F12+J12</f>
        <v>32528</v>
      </c>
      <c r="G36" s="42" t="n">
        <f aca="false">G12+K12</f>
        <v>3106</v>
      </c>
      <c r="H36" s="4"/>
      <c r="I36" s="4"/>
      <c r="J36" s="4"/>
      <c r="K36" s="4"/>
    </row>
    <row r="37" customFormat="false" ht="17.1" hidden="false" customHeight="true" outlineLevel="0" collapsed="false">
      <c r="A37" s="28" t="n">
        <v>40</v>
      </c>
      <c r="B37" s="29" t="n">
        <v>17</v>
      </c>
      <c r="C37" s="30" t="n">
        <v>200000</v>
      </c>
      <c r="D37" s="31"/>
      <c r="E37" s="32" t="n">
        <f aca="false">E13+I13</f>
        <v>20000</v>
      </c>
      <c r="F37" s="33" t="n">
        <f aca="false">F13+J13</f>
        <v>34240</v>
      </c>
      <c r="G37" s="34" t="n">
        <f aca="false">G13+K13</f>
        <v>3270</v>
      </c>
      <c r="H37" s="4"/>
    </row>
    <row r="38" s="43" customFormat="true" ht="17.1" hidden="false" customHeight="true" outlineLevel="0" collapsed="false">
      <c r="A38" s="36" t="n">
        <v>40</v>
      </c>
      <c r="B38" s="37" t="n">
        <v>18</v>
      </c>
      <c r="C38" s="38" t="n">
        <v>220000</v>
      </c>
      <c r="D38" s="39"/>
      <c r="E38" s="40" t="n">
        <f aca="false">E14+I14</f>
        <v>22000</v>
      </c>
      <c r="F38" s="41" t="n">
        <f aca="false">F14+J14</f>
        <v>37664</v>
      </c>
      <c r="G38" s="42" t="n">
        <f aca="false">G14+K14</f>
        <v>3597</v>
      </c>
      <c r="H38" s="4"/>
      <c r="I38" s="4"/>
      <c r="J38" s="4"/>
      <c r="K38" s="4"/>
    </row>
    <row r="39" customFormat="false" ht="17.1" hidden="false" customHeight="true" outlineLevel="0" collapsed="false">
      <c r="A39" s="28" t="n">
        <v>40</v>
      </c>
      <c r="B39" s="29" t="n">
        <v>19</v>
      </c>
      <c r="C39" s="30" t="n">
        <v>240000</v>
      </c>
      <c r="D39" s="31"/>
      <c r="E39" s="32" t="n">
        <f aca="false">E15+I15</f>
        <v>24000</v>
      </c>
      <c r="F39" s="33" t="n">
        <f aca="false">F15+J15</f>
        <v>41088</v>
      </c>
      <c r="G39" s="34" t="n">
        <f aca="false">G15+K15</f>
        <v>3924</v>
      </c>
      <c r="H39" s="4"/>
    </row>
    <row r="40" s="43" customFormat="true" ht="17.1" hidden="false" customHeight="true" outlineLevel="0" collapsed="false">
      <c r="A40" s="36" t="n">
        <v>40</v>
      </c>
      <c r="B40" s="37" t="n">
        <v>20</v>
      </c>
      <c r="C40" s="38" t="n">
        <v>260000</v>
      </c>
      <c r="D40" s="39"/>
      <c r="E40" s="40" t="n">
        <f aca="false">E16+I16</f>
        <v>26000</v>
      </c>
      <c r="F40" s="41" t="n">
        <f aca="false">F16+J16</f>
        <v>44512</v>
      </c>
      <c r="G40" s="42" t="n">
        <f aca="false">G16+K16</f>
        <v>4251</v>
      </c>
      <c r="H40" s="4"/>
      <c r="I40" s="4"/>
      <c r="J40" s="4"/>
      <c r="K40" s="4"/>
    </row>
    <row r="41" customFormat="false" ht="17.1" hidden="false" customHeight="true" outlineLevel="0" collapsed="false">
      <c r="A41" s="28" t="n">
        <v>40</v>
      </c>
      <c r="B41" s="29" t="n">
        <v>21</v>
      </c>
      <c r="C41" s="30" t="n">
        <v>280000</v>
      </c>
      <c r="D41" s="31"/>
      <c r="E41" s="32" t="n">
        <f aca="false">E17+I17</f>
        <v>28000</v>
      </c>
      <c r="F41" s="33" t="n">
        <f aca="false">F17+J17</f>
        <v>47936</v>
      </c>
      <c r="G41" s="34" t="n">
        <f aca="false">G17+K17</f>
        <v>4578</v>
      </c>
      <c r="H41" s="4"/>
    </row>
    <row r="42" s="43" customFormat="true" ht="17.1" hidden="false" customHeight="true" outlineLevel="0" collapsed="false">
      <c r="A42" s="36" t="n">
        <v>40</v>
      </c>
      <c r="B42" s="37" t="n">
        <v>22</v>
      </c>
      <c r="C42" s="38" t="n">
        <v>300000</v>
      </c>
      <c r="D42" s="39"/>
      <c r="E42" s="40" t="n">
        <f aca="false">E18+I18</f>
        <v>30000</v>
      </c>
      <c r="F42" s="41" t="n">
        <f aca="false">F18+J18</f>
        <v>51360</v>
      </c>
      <c r="G42" s="42" t="n">
        <f aca="false">G18+K18</f>
        <v>4905</v>
      </c>
      <c r="H42" s="4"/>
      <c r="I42" s="4"/>
      <c r="J42" s="4"/>
      <c r="K42" s="4"/>
    </row>
    <row r="43" customFormat="false" ht="17.1" hidden="false" customHeight="true" outlineLevel="0" collapsed="false">
      <c r="A43" s="28" t="n">
        <v>40</v>
      </c>
      <c r="B43" s="29" t="n">
        <v>23</v>
      </c>
      <c r="C43" s="30" t="n">
        <v>320000</v>
      </c>
      <c r="D43" s="31"/>
      <c r="E43" s="32" t="n">
        <f aca="false">E19+I19</f>
        <v>32000</v>
      </c>
      <c r="F43" s="33" t="n">
        <f aca="false">F19+J19</f>
        <v>54784</v>
      </c>
      <c r="G43" s="34" t="n">
        <f aca="false">G19+K19</f>
        <v>5232</v>
      </c>
      <c r="H43" s="4"/>
    </row>
    <row r="44" s="43" customFormat="true" ht="17.1" hidden="false" customHeight="true" outlineLevel="0" collapsed="false">
      <c r="A44" s="36" t="n">
        <v>40</v>
      </c>
      <c r="B44" s="37" t="n">
        <v>24</v>
      </c>
      <c r="C44" s="38" t="n">
        <v>340000</v>
      </c>
      <c r="D44" s="39"/>
      <c r="E44" s="40" t="n">
        <f aca="false">E20+I20</f>
        <v>34000</v>
      </c>
      <c r="F44" s="41" t="n">
        <f aca="false">F20+J20</f>
        <v>58208</v>
      </c>
      <c r="G44" s="42" t="n">
        <f aca="false">G20+K20</f>
        <v>5559</v>
      </c>
      <c r="H44" s="4"/>
      <c r="I44" s="4"/>
      <c r="J44" s="4"/>
      <c r="K44" s="4"/>
    </row>
    <row r="45" customFormat="false" ht="17.1" hidden="false" customHeight="true" outlineLevel="0" collapsed="false">
      <c r="A45" s="28" t="n">
        <v>40</v>
      </c>
      <c r="B45" s="29" t="n">
        <v>25</v>
      </c>
      <c r="C45" s="30" t="n">
        <v>360000</v>
      </c>
      <c r="D45" s="31"/>
      <c r="E45" s="32" t="n">
        <f aca="false">E21+I21</f>
        <v>36000</v>
      </c>
      <c r="F45" s="33" t="n">
        <f aca="false">F21+J21</f>
        <v>61632</v>
      </c>
      <c r="G45" s="34" t="n">
        <f aca="false">G21+K21</f>
        <v>5886</v>
      </c>
      <c r="H45" s="4"/>
    </row>
    <row r="46" s="43" customFormat="true" ht="17.1" hidden="false" customHeight="true" outlineLevel="0" collapsed="false">
      <c r="A46" s="36" t="n">
        <v>40</v>
      </c>
      <c r="B46" s="37" t="n">
        <v>26</v>
      </c>
      <c r="C46" s="38" t="n">
        <v>380000</v>
      </c>
      <c r="D46" s="39"/>
      <c r="E46" s="40" t="n">
        <f aca="false">E22+I22</f>
        <v>38000</v>
      </c>
      <c r="F46" s="41" t="n">
        <f aca="false">F22+J22</f>
        <v>65056</v>
      </c>
      <c r="G46" s="42" t="n">
        <f aca="false">G22+K22</f>
        <v>6213</v>
      </c>
      <c r="H46" s="4"/>
      <c r="I46" s="4"/>
      <c r="J46" s="4"/>
      <c r="K46" s="4"/>
    </row>
    <row r="47" customFormat="false" ht="17.1" hidden="false" customHeight="true" outlineLevel="0" collapsed="false">
      <c r="A47" s="28" t="n">
        <v>40</v>
      </c>
      <c r="B47" s="29" t="n">
        <v>27</v>
      </c>
      <c r="C47" s="30" t="n">
        <v>410000</v>
      </c>
      <c r="D47" s="31"/>
      <c r="E47" s="32" t="n">
        <f aca="false">E23+I23</f>
        <v>41000</v>
      </c>
      <c r="F47" s="33" t="n">
        <f aca="false">F23+J23</f>
        <v>70192</v>
      </c>
      <c r="G47" s="34" t="n">
        <f aca="false">G23+K23</f>
        <v>6703</v>
      </c>
      <c r="H47" s="4"/>
    </row>
    <row r="48" s="43" customFormat="true" ht="17.1" hidden="false" customHeight="true" outlineLevel="0" collapsed="false">
      <c r="A48" s="36" t="n">
        <v>40</v>
      </c>
      <c r="B48" s="37" t="n">
        <v>28</v>
      </c>
      <c r="C48" s="38" t="n">
        <v>440000</v>
      </c>
      <c r="D48" s="39"/>
      <c r="E48" s="40" t="n">
        <f aca="false">E24+I24</f>
        <v>44000</v>
      </c>
      <c r="F48" s="41" t="n">
        <f aca="false">F24+J24</f>
        <v>75328</v>
      </c>
      <c r="G48" s="42" t="n">
        <f aca="false">G24+K24</f>
        <v>7194</v>
      </c>
      <c r="H48" s="4"/>
      <c r="I48" s="4"/>
      <c r="J48" s="4"/>
      <c r="K48" s="4"/>
    </row>
    <row r="49" customFormat="false" ht="17.1" hidden="false" customHeight="true" outlineLevel="0" collapsed="false">
      <c r="A49" s="28" t="n">
        <v>40</v>
      </c>
      <c r="B49" s="44" t="n">
        <v>29</v>
      </c>
      <c r="C49" s="45" t="n">
        <v>470000</v>
      </c>
      <c r="D49" s="46"/>
      <c r="E49" s="47" t="n">
        <f aca="false">E25+I25</f>
        <v>47000</v>
      </c>
      <c r="F49" s="48" t="n">
        <f aca="false">F25+J25</f>
        <v>80464</v>
      </c>
      <c r="G49" s="49" t="n">
        <f aca="false">G25+K25</f>
        <v>7684</v>
      </c>
      <c r="H49" s="4"/>
    </row>
    <row r="50" customFormat="false" ht="14.25" hidden="false" customHeight="false" outlineLevel="0" collapsed="false"/>
  </sheetData>
  <mergeCells count="11">
    <mergeCell ref="A4:A6"/>
    <mergeCell ref="B4:B6"/>
    <mergeCell ref="C4:C6"/>
    <mergeCell ref="D4:D6"/>
    <mergeCell ref="E4:G5"/>
    <mergeCell ref="I4:K5"/>
    <mergeCell ref="A28:A30"/>
    <mergeCell ref="B28:B30"/>
    <mergeCell ref="C28:C30"/>
    <mergeCell ref="D28:D30"/>
    <mergeCell ref="E28:G29"/>
  </mergeCells>
  <dataValidations count="1">
    <dataValidation allowBlank="true" errorStyle="stop" operator="between" showDropDown="false" showErrorMessage="true" showInputMessage="false" sqref="B4:C4 B5:B25 C7:D25 B26:D26 B28:C28 B29:B49 C31:D49 B50:D104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9:03:47Z</dcterms:created>
  <dc:creator>shtakahashi</dc:creator>
  <dc:description/>
  <dc:language>en-US</dc:language>
  <cp:lastModifiedBy>兵庫県</cp:lastModifiedBy>
  <cp:lastPrinted>2014-02-13T07:16:01Z</cp:lastPrinted>
  <dcterms:modified xsi:type="dcterms:W3CDTF">2014-02-18T02:43:10Z</dcterms:modified>
  <cp:revision>0</cp:revision>
  <dc:subject/>
  <dc:title/>
</cp:coreProperties>
</file>