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流れ" sheetId="1" state="visible" r:id="rId2"/>
  </sheets>
  <definedNames>
    <definedName function="false" hidden="false" localSheetId="0" name="_xlnm.Print_Titles" vbProcedure="false">入力流れ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賃金等支給システム　事務処理フロー</t>
  </si>
  <si>
    <t xml:space="preserve">項目</t>
  </si>
  <si>
    <t xml:space="preserve">内容</t>
  </si>
  <si>
    <t xml:space="preserve">操作</t>
  </si>
  <si>
    <t xml:space="preserve">備考</t>
  </si>
  <si>
    <t xml:space="preserve">ログイン</t>
  </si>
  <si>
    <t xml:space="preserve">各自のＩＤでログインする。兵庫県ポータルが開く。</t>
  </si>
  <si>
    <t xml:space="preserve">兵庫県ポータルから「賃金等支給（学校）」を選ぶ。</t>
  </si>
  <si>
    <t xml:space="preserve">「賃金等支給（学校）」をクリックする。</t>
  </si>
  <si>
    <t xml:space="preserve">任　　用　　時</t>
  </si>
  <si>
    <t xml:space="preserve">基本情報登録</t>
  </si>
  <si>
    <t xml:space="preserve">職員情報、雇用情報、賃金情報の内容を確認する。</t>
  </si>
  <si>
    <t xml:space="preserve">メニューから「採用情報管理」⇒「基本情報登録」を選択する。
「自所属で検索」をクリックする。
「検索」をクリックする。
検索結果から対象職員の「修正」をクリックする。
職員情報、雇用情報、賃金情報について内容を確認する。</t>
  </si>
  <si>
    <t xml:space="preserve">職員情報、雇用情報、賃金情報については教育事務所で入力済なので、内容を確認し誤りがあれば、教育事務所に連絡の上、修正してください。</t>
  </si>
  <si>
    <t xml:space="preserve">口座情報の入力をする。</t>
  </si>
  <si>
    <t xml:space="preserve">職員から徴した債権者登録書を基に、口座情報を入力する。
「次へ」をクリックし、次画面で「修正」をクリックする。</t>
  </si>
  <si>
    <t xml:space="preserve">※対象者のみ
社会保険・雇用保険情報の入力をする。</t>
  </si>
  <si>
    <t xml:space="preserve">社会保険・雇用保険の対象者について、社会保険・雇用保険情報を入力する。
「次へ」をクリックし、次画面で「修正」をクリックする。</t>
  </si>
  <si>
    <t xml:space="preserve">「被保険者整理番号」「資格取得年月日」等は、登録をすれば、届等提出時に利用することができます。登録は任意です。</t>
  </si>
  <si>
    <t xml:space="preserve">税控除情報登録</t>
  </si>
  <si>
    <t xml:space="preserve">税控除情報の入力をする。</t>
  </si>
  <si>
    <t xml:space="preserve">メニューから「採用情報管理」⇒「税控除情報検索」を選択する。
「検索」をクリックする。
検索結果から対象職員の「登録」をクリックする。
職員から徴した扶養控除等申告書を基に、課税住所、税控除情報を入力する。
扶養控除等申告書の提出がない職員についても、課税住所、乙欄の入力はする。
「次へ」をクリックし、次画面で「登録」をクリックする。</t>
  </si>
  <si>
    <t xml:space="preserve">「年調時入力項目」については、年末調整時に指示があるまで入力しないでください。</t>
  </si>
  <si>
    <t xml:space="preserve">通勤手当情報登録</t>
  </si>
  <si>
    <t xml:space="preserve">通勤手当情報の内容を確認する。</t>
  </si>
  <si>
    <t xml:space="preserve">メニューから「通勤手当情報管理」⇒「通勤手当情報登録」を選択する。
対象年月を確認し、「検索」をクリックする。
検索結果から対象職員の「登録」をクリックする。
※兼務者で、他校で登録済の場合は、「修正」をクリックする。
教育事務所で認定された通勤届を基に、通勤内容を入力する。
「次へ」をクリックし、次画面で「登録」をクリックする。</t>
  </si>
  <si>
    <r>
      <rPr>
        <sz val="11"/>
        <rFont val="Noto Sans"/>
        <family val="2"/>
      </rPr>
      <t xml:space="preserve">兼務により複数校に勤務している場合は、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つの登録画面でそれぞれの勤務先の経路を登録してください。
（例：経路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－住居～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小学校、経路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－住居～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小学校）</t>
    </r>
  </si>
  <si>
    <t xml:space="preserve">例　　　月　　　処　　　理</t>
  </si>
  <si>
    <t xml:space="preserve">勤務実績情報登録</t>
  </si>
  <si>
    <t xml:space="preserve">該当者の検索をする。</t>
  </si>
  <si>
    <t xml:space="preserve">メニューから「勤務実績情報管理」⇒「勤務実績情報登録」を選択する。
対象年月を確認し、「検索」をクリックする。
検索結果から対象職員の「登録」をクリックする。</t>
  </si>
  <si>
    <t xml:space="preserve">勤務実績の登録をする。</t>
  </si>
  <si>
    <t xml:space="preserve">要勤務日数（必須）、勤務日数（必須）を入力する。
休暇欠勤があれば、休暇欠勤情報を入力する。
通勤手当情報の往復日数を入力する。
※「勤務日数反映」をクリックすれば、勤務日数が反映されます。
「次へ」をクリックし、次画面で「登録」をクリックする。</t>
  </si>
  <si>
    <r>
      <rPr>
        <sz val="11"/>
        <rFont val="Noto Sans"/>
        <family val="2"/>
      </rPr>
      <t xml:space="preserve">要勤務日数には、その非常勤嘱託員がその月に勤務すべき日数（</t>
    </r>
    <r>
      <rPr>
        <u val="double"/>
        <sz val="11"/>
        <rFont val="Noto Sans"/>
        <family val="2"/>
      </rPr>
      <t xml:space="preserve">休日を含まない</t>
    </r>
    <r>
      <rPr>
        <sz val="11"/>
        <rFont val="Noto Sans"/>
        <family val="2"/>
      </rPr>
      <t xml:space="preserve">）を入力してください。
勤務日数には、要勤務日数から欠勤日数を除いた日数を入力してください。
往復日数には、実際に通勤した通勤手当が支給される日数を入力してください。</t>
    </r>
  </si>
  <si>
    <t xml:space="preserve">勤務状況出力</t>
  </si>
  <si>
    <t xml:space="preserve">勤務状況一覧を確認する。</t>
  </si>
  <si>
    <t xml:space="preserve">メニューから「勤務実績情報管理」⇒「勤務状況出力」を選択する。
対象年月を確認し、「帳票出力」をクリックする。
帳票を確認（通常は必要に応じて印刷）する。</t>
  </si>
  <si>
    <t xml:space="preserve">支給計算実行</t>
  </si>
  <si>
    <t xml:space="preserve">支給計算を実行する。</t>
  </si>
  <si>
    <r>
      <rPr>
        <sz val="11"/>
        <rFont val="Noto Sans"/>
        <family val="2"/>
      </rPr>
      <t xml:space="preserve">メニューから「支給情報管理」⇒「支給計算実行」を選択する。
支給年月、計算対象を確認し、「検索」をクリックする。
　・支給年月：各支給月
　・計算対象：時間額→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日支払、月額→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日支払
計算状況、計算対象職員を確認し、「計算」をクリックする。</t>
    </r>
  </si>
  <si>
    <t xml:space="preserve">エラーがあれば修正する。</t>
  </si>
  <si>
    <t xml:space="preserve">エラーまたは警告があれば、支給計算チェック結果画面でその内容が表示される。
「修正」をクリックすると、修正を行う画面が表示されるので、その画面で修正をする。</t>
  </si>
  <si>
    <t xml:space="preserve">赤色：エラー、黄色：警告
エラーは計算ができない状態ですが、警告は計算実行可能です。警告だけなら、内容により修正の必要はありません。</t>
  </si>
  <si>
    <t xml:space="preserve">支給帳票出力</t>
  </si>
  <si>
    <t xml:space="preserve">報酬支給明細書を確認する。</t>
  </si>
  <si>
    <t xml:space="preserve">メニューから「支給情報管理」⇒「支給帳票出力」を選択する。
帳票種別、支給年月を確認し、「帳票出力」をクリックする。
　・帳票種別：報酬支給明細書
　・支給年月：各支給月
帳票を確認（通常は必要に応じて印刷）する。</t>
  </si>
  <si>
    <t xml:space="preserve">入力ミス等誤りがなければ、ここで出力される報酬支給明細書を印刷し、報酬支給日に該当の非常勤嘱託員に渡してください。</t>
  </si>
  <si>
    <t xml:space="preserve">支出科目情報確認
月締め情報登録</t>
  </si>
  <si>
    <t xml:space="preserve">支出科目を確認する。
月締め登録を行う。</t>
  </si>
  <si>
    <t xml:space="preserve">以後の操作については教育事務所で行うので、学校での操作は不要です。</t>
  </si>
  <si>
    <t xml:space="preserve">※事務職員（庶務担当者）が登録を行えば、教育事務所のシステム上にも反映されます。校長、教頭の確認等は必要あり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u val="doub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25"/>
    <col collapsed="false" customWidth="true" hidden="false" outlineLevel="0" max="3" min="3" style="2" width="17.36"/>
    <col collapsed="false" customWidth="true" hidden="false" outlineLevel="0" max="4" min="4" style="2" width="44.49"/>
    <col collapsed="false" customWidth="true" hidden="false" outlineLevel="0" max="5" min="5" style="2" width="69.12"/>
    <col collapsed="false" customWidth="true" hidden="false" outlineLevel="0" max="6" min="6" style="2" width="35.99"/>
    <col collapsed="false" customWidth="false" hidden="false" outlineLevel="0" max="257" min="7" style="2" width="8.99"/>
  </cols>
  <sheetData>
    <row r="2" customFormat="false" ht="24" hidden="false" customHeight="true" outlineLevel="0" collapsed="false">
      <c r="A2" s="3"/>
      <c r="B2" s="4" t="s">
        <v>0</v>
      </c>
      <c r="F2" s="1"/>
    </row>
    <row r="3" customFormat="false" ht="9.75" hidden="false" customHeight="true" outlineLevel="0" collapsed="false"/>
    <row r="4" customFormat="false" ht="13.5" hidden="false" customHeight="false" outlineLevel="0" collapsed="false">
      <c r="A4" s="5"/>
      <c r="B4" s="6"/>
      <c r="C4" s="7" t="s">
        <v>1</v>
      </c>
      <c r="D4" s="8" t="s">
        <v>2</v>
      </c>
      <c r="E4" s="7" t="s">
        <v>3</v>
      </c>
      <c r="F4" s="7" t="s">
        <v>4</v>
      </c>
    </row>
    <row r="5" s="1" customFormat="true" ht="13.5" hidden="false" customHeight="false" outlineLevel="0" collapsed="false">
      <c r="A5" s="5"/>
      <c r="B5" s="6"/>
      <c r="C5" s="7"/>
      <c r="D5" s="8"/>
      <c r="E5" s="7"/>
      <c r="F5" s="7"/>
    </row>
    <row r="6" customFormat="false" ht="29.25" hidden="false" customHeight="true" outlineLevel="0" collapsed="false">
      <c r="A6" s="9"/>
      <c r="B6" s="10" t="n">
        <f aca="false">ROW()-5</f>
        <v>1</v>
      </c>
      <c r="C6" s="11" t="s">
        <v>5</v>
      </c>
      <c r="D6" s="12" t="s">
        <v>6</v>
      </c>
      <c r="E6" s="12"/>
      <c r="F6" s="12"/>
    </row>
    <row r="7" customFormat="false" ht="30.75" hidden="false" customHeight="true" outlineLevel="0" collapsed="false">
      <c r="A7" s="9"/>
      <c r="B7" s="13" t="n">
        <f aca="false">ROW()-5</f>
        <v>2</v>
      </c>
      <c r="C7" s="11"/>
      <c r="D7" s="14" t="s">
        <v>7</v>
      </c>
      <c r="E7" s="14" t="s">
        <v>8</v>
      </c>
      <c r="F7" s="14"/>
    </row>
    <row r="8" customFormat="false" ht="151.5" hidden="false" customHeight="true" outlineLevel="0" collapsed="false">
      <c r="A8" s="15" t="s">
        <v>9</v>
      </c>
      <c r="B8" s="10" t="n">
        <f aca="false">ROW()-5</f>
        <v>3</v>
      </c>
      <c r="C8" s="11" t="s">
        <v>10</v>
      </c>
      <c r="D8" s="12" t="s">
        <v>11</v>
      </c>
      <c r="E8" s="12" t="s">
        <v>12</v>
      </c>
      <c r="F8" s="12" t="s">
        <v>13</v>
      </c>
    </row>
    <row r="9" customFormat="false" ht="84.75" hidden="false" customHeight="true" outlineLevel="0" collapsed="false">
      <c r="A9" s="15"/>
      <c r="B9" s="16" t="n">
        <f aca="false">ROW()-5</f>
        <v>4</v>
      </c>
      <c r="C9" s="11"/>
      <c r="D9" s="14" t="s">
        <v>14</v>
      </c>
      <c r="E9" s="17" t="s">
        <v>15</v>
      </c>
      <c r="F9" s="14"/>
    </row>
    <row r="10" customFormat="false" ht="84.75" hidden="false" customHeight="true" outlineLevel="0" collapsed="false">
      <c r="A10" s="15"/>
      <c r="B10" s="13" t="n">
        <f aca="false">ROW()-5</f>
        <v>5</v>
      </c>
      <c r="C10" s="11"/>
      <c r="D10" s="14" t="s">
        <v>16</v>
      </c>
      <c r="E10" s="17" t="s">
        <v>17</v>
      </c>
      <c r="F10" s="14" t="s">
        <v>18</v>
      </c>
    </row>
    <row r="11" customFormat="false" ht="174.75" hidden="false" customHeight="true" outlineLevel="0" collapsed="false">
      <c r="A11" s="15"/>
      <c r="B11" s="18" t="n">
        <f aca="false">ROW()-5</f>
        <v>6</v>
      </c>
      <c r="C11" s="19" t="s">
        <v>19</v>
      </c>
      <c r="D11" s="20" t="s">
        <v>20</v>
      </c>
      <c r="E11" s="20" t="s">
        <v>21</v>
      </c>
      <c r="F11" s="20" t="s">
        <v>22</v>
      </c>
    </row>
    <row r="12" customFormat="false" ht="175.5" hidden="false" customHeight="true" outlineLevel="0" collapsed="false">
      <c r="A12" s="15"/>
      <c r="B12" s="21" t="n">
        <f aca="false">ROW()-5</f>
        <v>7</v>
      </c>
      <c r="C12" s="22" t="s">
        <v>23</v>
      </c>
      <c r="D12" s="23" t="s">
        <v>24</v>
      </c>
      <c r="E12" s="23" t="s">
        <v>25</v>
      </c>
      <c r="F12" s="23" t="s">
        <v>26</v>
      </c>
    </row>
    <row r="13" customFormat="false" ht="84" hidden="false" customHeight="true" outlineLevel="0" collapsed="false">
      <c r="A13" s="24" t="s">
        <v>27</v>
      </c>
      <c r="B13" s="25" t="n">
        <f aca="false">ROW()-5</f>
        <v>8</v>
      </c>
      <c r="C13" s="19" t="s">
        <v>28</v>
      </c>
      <c r="D13" s="12" t="s">
        <v>29</v>
      </c>
      <c r="E13" s="12" t="s">
        <v>30</v>
      </c>
      <c r="F13" s="12"/>
    </row>
    <row r="14" customFormat="false" ht="126.75" hidden="false" customHeight="true" outlineLevel="0" collapsed="false">
      <c r="A14" s="24"/>
      <c r="B14" s="26" t="n">
        <f aca="false">ROW()-5</f>
        <v>9</v>
      </c>
      <c r="C14" s="19"/>
      <c r="D14" s="27" t="s">
        <v>31</v>
      </c>
      <c r="E14" s="27" t="s">
        <v>32</v>
      </c>
      <c r="F14" s="27" t="s">
        <v>33</v>
      </c>
    </row>
    <row r="15" customFormat="false" ht="89.25" hidden="false" customHeight="true" outlineLevel="0" collapsed="false">
      <c r="A15" s="24"/>
      <c r="B15" s="28" t="n">
        <f aca="false">ROW()-5</f>
        <v>10</v>
      </c>
      <c r="C15" s="29" t="s">
        <v>34</v>
      </c>
      <c r="D15" s="30" t="s">
        <v>35</v>
      </c>
      <c r="E15" s="30" t="s">
        <v>36</v>
      </c>
      <c r="F15" s="30"/>
    </row>
    <row r="16" customFormat="false" ht="116.25" hidden="false" customHeight="true" outlineLevel="0" collapsed="false">
      <c r="A16" s="24"/>
      <c r="B16" s="31" t="n">
        <f aca="false">ROW()-5</f>
        <v>11</v>
      </c>
      <c r="C16" s="19" t="s">
        <v>37</v>
      </c>
      <c r="D16" s="12" t="s">
        <v>38</v>
      </c>
      <c r="E16" s="12" t="s">
        <v>39</v>
      </c>
      <c r="F16" s="12"/>
    </row>
    <row r="17" customFormat="false" ht="76.5" hidden="false" customHeight="true" outlineLevel="0" collapsed="false">
      <c r="A17" s="24"/>
      <c r="B17" s="32" t="n">
        <f aca="false">ROW()-5</f>
        <v>12</v>
      </c>
      <c r="C17" s="19"/>
      <c r="D17" s="27" t="s">
        <v>40</v>
      </c>
      <c r="E17" s="27" t="s">
        <v>41</v>
      </c>
      <c r="F17" s="27" t="s">
        <v>42</v>
      </c>
    </row>
    <row r="18" customFormat="false" ht="114" hidden="false" customHeight="true" outlineLevel="0" collapsed="false">
      <c r="A18" s="24"/>
      <c r="B18" s="19" t="n">
        <f aca="false">ROW()-5</f>
        <v>13</v>
      </c>
      <c r="C18" s="19" t="s">
        <v>43</v>
      </c>
      <c r="D18" s="20" t="s">
        <v>44</v>
      </c>
      <c r="E18" s="20" t="s">
        <v>45</v>
      </c>
      <c r="F18" s="20" t="s">
        <v>46</v>
      </c>
    </row>
    <row r="19" customFormat="false" ht="80.25" hidden="false" customHeight="true" outlineLevel="0" collapsed="false">
      <c r="A19" s="24"/>
      <c r="B19" s="33" t="n">
        <f aca="false">ROW()-5</f>
        <v>14</v>
      </c>
      <c r="C19" s="34" t="s">
        <v>47</v>
      </c>
      <c r="D19" s="35" t="s">
        <v>48</v>
      </c>
      <c r="E19" s="35" t="s">
        <v>49</v>
      </c>
      <c r="F19" s="35"/>
    </row>
    <row r="21" customFormat="false" ht="30.75" hidden="false" customHeight="true" outlineLevel="0" collapsed="false">
      <c r="C21" s="36" t="s">
        <v>50</v>
      </c>
      <c r="D21" s="36"/>
      <c r="E21" s="36"/>
      <c r="F21" s="36"/>
    </row>
  </sheetData>
  <mergeCells count="14">
    <mergeCell ref="A4:A5"/>
    <mergeCell ref="B4:B5"/>
    <mergeCell ref="C4:C5"/>
    <mergeCell ref="D4:D5"/>
    <mergeCell ref="E4:E5"/>
    <mergeCell ref="F4:F5"/>
    <mergeCell ref="A6:A7"/>
    <mergeCell ref="C6:C7"/>
    <mergeCell ref="A8:A12"/>
    <mergeCell ref="C8:C10"/>
    <mergeCell ref="A13:A19"/>
    <mergeCell ref="C13:C14"/>
    <mergeCell ref="C16:C17"/>
    <mergeCell ref="C21:F21"/>
  </mergeCells>
  <printOptions headings="false" gridLines="false" gridLinesSet="true" horizontalCentered="true" verticalCentered="false"/>
  <pageMargins left="0.433333333333333" right="0.315277777777778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23:25:49Z</dcterms:created>
  <dc:creator>ehmatu</dc:creator>
  <dc:description/>
  <dc:language>en-US</dc:language>
  <cp:lastModifiedBy>兵庫県</cp:lastModifiedBy>
  <cp:lastPrinted>2014-03-27T04:32:32Z</cp:lastPrinted>
  <dcterms:modified xsi:type="dcterms:W3CDTF">2014-03-27T04:33:57Z</dcterms:modified>
  <cp:revision>0</cp:revision>
  <dc:subject/>
  <dc:title/>
</cp:coreProperties>
</file>