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1" activeTab="4"/>
  </bookViews>
  <sheets>
    <sheet name="temp" sheetId="1" state="hidden" r:id="rId2"/>
    <sheet name="①出席統計一覧表→" sheetId="2" state="visible" r:id="rId3"/>
    <sheet name="4月" sheetId="3" state="visible" r:id="rId4"/>
    <sheet name="5月" sheetId="4" state="visible" r:id="rId5"/>
    <sheet name="6月" sheetId="5" state="visible" r:id="rId6"/>
    <sheet name="7月" sheetId="6" state="visible" r:id="rId7"/>
    <sheet name="8月" sheetId="7" state="visible" r:id="rId8"/>
    <sheet name="9月" sheetId="8" state="visible" r:id="rId9"/>
    <sheet name="10月" sheetId="9" state="visible" r:id="rId10"/>
    <sheet name="11月" sheetId="10" state="visible" r:id="rId11"/>
    <sheet name="12月" sheetId="11" state="visible" r:id="rId12"/>
    <sheet name="1月" sheetId="12" state="visible" r:id="rId13"/>
    <sheet name="2月" sheetId="13" state="visible" r:id="rId14"/>
    <sheet name="3月" sheetId="14" state="visible" r:id="rId15"/>
    <sheet name="②授業時間数合計→" sheetId="15" state="visible" r:id="rId16"/>
    <sheet name="1学年" sheetId="16" state="visible" r:id="rId17"/>
    <sheet name="2学年" sheetId="17" state="visible" r:id="rId18"/>
    <sheet name="3学年" sheetId="18" state="visible" r:id="rId19"/>
    <sheet name="1学年 (太子西用)" sheetId="19" state="visible" r:id="rId20"/>
    <sheet name="2学年 (太子西用)" sheetId="20" state="visible" r:id="rId21"/>
    <sheet name="3学年 (太子西用)" sheetId="21" state="visible" r:id="rId22"/>
  </sheets>
  <definedNames>
    <definedName function="false" hidden="false" localSheetId="15" name="_xlnm.Print_Area" vbProcedure="false">1学年!$A$1:$ES$40</definedName>
    <definedName function="false" hidden="false" localSheetId="18" name="_xlnm.Print_Area" vbProcedure="false">'1学年 (太子西用)'!$A$1:$ES$40</definedName>
    <definedName function="false" hidden="false" localSheetId="16" name="_xlnm.Print_Area" vbProcedure="false">2学年!$A$1:$ES$40</definedName>
    <definedName function="false" hidden="false" localSheetId="19" name="_xlnm.Print_Area" vbProcedure="false">'2学年 (太子西用)'!$A$1:$ES$40</definedName>
    <definedName function="false" hidden="false" localSheetId="17" name="_xlnm.Print_Area" vbProcedure="false">3学年!$A$1:$ES$40</definedName>
    <definedName function="false" hidden="false" localSheetId="20" name="_xlnm.Print_Area" vbProcedure="false">'3学年 (太子西用)'!$A$1:$ES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74">
  <si>
    <t xml:space="preserve">出席統計一覧表</t>
  </si>
  <si>
    <t xml:space="preserve">太子町立太子西中学校</t>
  </si>
  <si>
    <t xml:space="preserve">校長</t>
  </si>
  <si>
    <t xml:space="preserve">教頭</t>
  </si>
  <si>
    <t xml:space="preserve">係</t>
  </si>
  <si>
    <t xml:space="preserve">年度</t>
  </si>
  <si>
    <t xml:space="preserve">月</t>
  </si>
  <si>
    <t xml:space="preserve">学年</t>
  </si>
  <si>
    <t xml:space="preserve">学級</t>
  </si>
  <si>
    <t xml:space="preserve">授業日数</t>
  </si>
  <si>
    <t xml:space="preserve">休業日数</t>
  </si>
  <si>
    <t xml:space="preserve">生徒数</t>
  </si>
  <si>
    <t xml:space="preserve">欠席日数</t>
  </si>
  <si>
    <t xml:space="preserve">出席日数</t>
  </si>
  <si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×
</t>
    </r>
    <r>
      <rPr>
        <sz val="11"/>
        <rFont val="Noto Sans"/>
        <family val="2"/>
      </rPr>
      <t xml:space="preserve">授業日数</t>
    </r>
  </si>
  <si>
    <t xml:space="preserve">備考</t>
  </si>
  <si>
    <t xml:space="preserve">男</t>
  </si>
  <si>
    <t xml:space="preserve">女</t>
  </si>
  <si>
    <t xml:space="preserve">計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組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組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組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組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組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組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組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組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学年</t>
    </r>
  </si>
  <si>
    <t xml:space="preserve">９組</t>
  </si>
  <si>
    <t xml:space="preserve">各教科等の授業時間数</t>
  </si>
  <si>
    <r>
      <rPr>
        <b val="true"/>
        <sz val="12"/>
        <rFont val="ＭＳ Ｐゴシック"/>
        <family val="3"/>
        <charset val="128"/>
      </rPr>
      <t xml:space="preserve">2009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学年</t>
    </r>
  </si>
  <si>
    <t xml:space="preserve">年間合計</t>
  </si>
  <si>
    <r>
      <rPr>
        <b val="true"/>
        <sz val="12"/>
        <color rgb="FFFFFFFF"/>
        <rFont val="ＭＳ Ｐゴシック"/>
        <family val="3"/>
        <charset val="128"/>
      </rPr>
      <t xml:space="preserve">4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ＭＳ Ｐゴシック"/>
        <family val="3"/>
        <charset val="128"/>
      </rPr>
      <t xml:space="preserve">5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ＭＳ Ｐゴシック"/>
        <family val="3"/>
        <charset val="128"/>
      </rPr>
      <t xml:space="preserve">6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ＭＳ Ｐゴシック"/>
        <family val="3"/>
        <charset val="128"/>
      </rPr>
      <t xml:space="preserve">7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ＭＳ Ｐゴシック"/>
        <family val="3"/>
        <charset val="128"/>
      </rPr>
      <t xml:space="preserve">8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ＭＳ Ｐゴシック"/>
        <family val="3"/>
        <charset val="128"/>
      </rPr>
      <t xml:space="preserve">9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ＭＳ Ｐゴシック"/>
        <family val="3"/>
        <charset val="128"/>
      </rPr>
      <t xml:space="preserve">10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ＭＳ Ｐゴシック"/>
        <family val="3"/>
        <charset val="128"/>
      </rPr>
      <t xml:space="preserve">11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ＭＳ Ｐゴシック"/>
        <family val="3"/>
        <charset val="128"/>
      </rPr>
      <t xml:space="preserve">12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ＭＳ Ｐゴシック"/>
        <family val="3"/>
        <charset val="128"/>
      </rPr>
      <t xml:space="preserve">1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ＭＳ Ｐゴシック"/>
        <family val="3"/>
        <charset val="128"/>
      </rPr>
      <t xml:space="preserve">2</t>
    </r>
    <r>
      <rPr>
        <b val="true"/>
        <sz val="12"/>
        <color rgb="FFFFFFFF"/>
        <rFont val="Noto Sans"/>
        <family val="2"/>
      </rPr>
      <t xml:space="preserve">月</t>
    </r>
  </si>
  <si>
    <r>
      <rPr>
        <b val="true"/>
        <sz val="12"/>
        <color rgb="FFFFFFFF"/>
        <rFont val="ＭＳ Ｐゴシック"/>
        <family val="3"/>
        <charset val="128"/>
      </rPr>
      <t xml:space="preserve">3</t>
    </r>
    <r>
      <rPr>
        <b val="true"/>
        <sz val="12"/>
        <color rgb="FFFFFFFF"/>
        <rFont val="Noto Sans"/>
        <family val="2"/>
      </rPr>
      <t xml:space="preserve">月</t>
    </r>
  </si>
  <si>
    <t xml:space="preserve">指導要領</t>
  </si>
  <si>
    <t xml:space="preserve">平均</t>
  </si>
  <si>
    <t xml:space="preserve">国語</t>
  </si>
  <si>
    <t xml:space="preserve">社会</t>
  </si>
  <si>
    <t xml:space="preserve">数学</t>
  </si>
  <si>
    <t xml:space="preserve">理科</t>
  </si>
  <si>
    <t xml:space="preserve">英語</t>
  </si>
  <si>
    <t xml:space="preserve">音楽</t>
  </si>
  <si>
    <t xml:space="preserve">美術</t>
  </si>
  <si>
    <t xml:space="preserve">保体</t>
  </si>
  <si>
    <t xml:space="preserve">技術</t>
  </si>
  <si>
    <t xml:space="preserve">家庭</t>
  </si>
  <si>
    <t xml:space="preserve">道徳</t>
  </si>
  <si>
    <t xml:space="preserve">学活</t>
  </si>
  <si>
    <t xml:space="preserve">総合Ⅰ</t>
  </si>
  <si>
    <t xml:space="preserve">総合Ⅱ</t>
  </si>
  <si>
    <t xml:space="preserve">総音美</t>
  </si>
  <si>
    <t xml:space="preserve">選国</t>
  </si>
  <si>
    <t xml:space="preserve">選英</t>
  </si>
  <si>
    <t xml:space="preserve">選数</t>
  </si>
  <si>
    <t xml:space="preserve">選理</t>
  </si>
  <si>
    <t xml:space="preserve">合計</t>
  </si>
  <si>
    <t xml:space="preserve">備　考</t>
  </si>
  <si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学年</t>
    </r>
  </si>
  <si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学年</t>
    </r>
  </si>
  <si>
    <t xml:space="preserve">技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7"/>
    <col collapsed="false" customWidth="true" hidden="false" outlineLevel="0" max="3" min="3" style="1" width="6.87"/>
    <col collapsed="false" customWidth="true" hidden="false" outlineLevel="0" max="5" min="4" style="2" width="4.99"/>
    <col collapsed="false" customWidth="true" hidden="false" outlineLevel="0" max="14" min="6" style="1" width="4.99"/>
    <col collapsed="false" customWidth="false" hidden="false" outlineLevel="0" max="15" min="15" style="1" width="8.99"/>
    <col collapsed="false" customWidth="true" hidden="false" outlineLevel="0" max="18" min="16" style="1" width="7.87"/>
    <col collapsed="false" customWidth="false" hidden="false" outlineLevel="0" max="257" min="19" style="1" width="8.99"/>
  </cols>
  <sheetData>
    <row r="1" s="5" customFormat="true" ht="13.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5" customFormat="true" ht="18.75" hidden="false" customHeight="true" outlineLevel="0" collapsed="false">
      <c r="A2" s="3"/>
      <c r="B2" s="4"/>
      <c r="C2" s="3"/>
      <c r="D2" s="6"/>
      <c r="E2" s="3"/>
      <c r="F2" s="3"/>
      <c r="G2" s="7" t="s">
        <v>0</v>
      </c>
      <c r="H2" s="7"/>
      <c r="I2" s="7"/>
      <c r="J2" s="7"/>
      <c r="K2" s="7"/>
      <c r="L2" s="7"/>
      <c r="M2" s="7"/>
      <c r="N2" s="7"/>
      <c r="O2" s="7"/>
      <c r="P2" s="3"/>
      <c r="Q2" s="3"/>
      <c r="R2" s="3"/>
      <c r="S2" s="3"/>
      <c r="T2" s="3"/>
      <c r="U2" s="3"/>
      <c r="V2" s="3"/>
      <c r="W2" s="3"/>
      <c r="X2" s="3"/>
      <c r="Y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5" customFormat="true" ht="13.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8" t="s">
        <v>1</v>
      </c>
      <c r="Q3" s="8"/>
      <c r="R3" s="8"/>
      <c r="S3" s="3"/>
      <c r="T3" s="3"/>
      <c r="U3" s="3"/>
      <c r="V3" s="3"/>
      <c r="W3" s="3"/>
      <c r="X3" s="3"/>
      <c r="Y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5" customFormat="true" ht="13.5" hidden="false" customHeight="true" outlineLevel="0" collapsed="false">
      <c r="A4" s="3"/>
      <c r="B4" s="9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s="5" customFormat="true" ht="14.25" hidden="false" customHeight="true" outlineLevel="0" collapsed="false">
      <c r="A5" s="3"/>
      <c r="B5" s="9"/>
      <c r="C5" s="10"/>
      <c r="D5" s="11"/>
      <c r="E5" s="12"/>
      <c r="F5" s="4"/>
      <c r="H5" s="3"/>
      <c r="I5" s="3"/>
      <c r="J5" s="3"/>
      <c r="K5" s="3"/>
      <c r="L5" s="3"/>
      <c r="M5" s="3"/>
      <c r="O5" s="13"/>
      <c r="P5" s="14" t="s">
        <v>2</v>
      </c>
      <c r="Q5" s="14" t="s">
        <v>3</v>
      </c>
      <c r="R5" s="14" t="s">
        <v>4</v>
      </c>
      <c r="T5" s="3"/>
      <c r="U5" s="3"/>
      <c r="V5" s="3"/>
      <c r="W5" s="3"/>
      <c r="X5" s="3"/>
      <c r="Y5" s="3"/>
      <c r="AA5" s="13"/>
      <c r="AB5" s="4"/>
      <c r="AC5" s="4"/>
      <c r="AE5" s="3"/>
      <c r="AF5" s="3"/>
      <c r="AG5" s="3"/>
      <c r="AH5" s="3"/>
      <c r="AI5" s="3"/>
      <c r="AJ5" s="3"/>
    </row>
    <row r="6" customFormat="false" ht="38.25" hidden="false" customHeight="true" outlineLevel="0" collapsed="false">
      <c r="C6" s="15" t="n">
        <v>2009</v>
      </c>
      <c r="D6" s="16" t="s">
        <v>5</v>
      </c>
      <c r="E6" s="17" t="n">
        <v>11</v>
      </c>
      <c r="F6" s="16" t="s">
        <v>6</v>
      </c>
      <c r="P6" s="24"/>
      <c r="Q6" s="24"/>
      <c r="R6" s="24"/>
    </row>
    <row r="7" customFormat="false" ht="9.75" hidden="false" customHeight="true" outlineLevel="0" collapsed="false"/>
    <row r="8" customFormat="false" ht="29.25" hidden="false" customHeight="true" outlineLevel="0" collapsed="false">
      <c r="B8" s="18" t="s">
        <v>7</v>
      </c>
      <c r="C8" s="19" t="s">
        <v>8</v>
      </c>
      <c r="D8" s="18" t="s">
        <v>9</v>
      </c>
      <c r="E8" s="18" t="s">
        <v>10</v>
      </c>
      <c r="F8" s="14" t="s">
        <v>11</v>
      </c>
      <c r="G8" s="14"/>
      <c r="H8" s="14"/>
      <c r="I8" s="14" t="s">
        <v>12</v>
      </c>
      <c r="J8" s="14"/>
      <c r="K8" s="14"/>
      <c r="L8" s="14" t="s">
        <v>13</v>
      </c>
      <c r="M8" s="14"/>
      <c r="N8" s="14"/>
      <c r="O8" s="20" t="s">
        <v>14</v>
      </c>
      <c r="P8" s="19" t="s">
        <v>15</v>
      </c>
      <c r="Q8" s="19"/>
      <c r="R8" s="19"/>
    </row>
    <row r="9" customFormat="false" ht="33.75" hidden="false" customHeight="true" outlineLevel="0" collapsed="false">
      <c r="B9" s="18"/>
      <c r="C9" s="19"/>
      <c r="D9" s="18"/>
      <c r="E9" s="18"/>
      <c r="F9" s="19" t="s">
        <v>16</v>
      </c>
      <c r="G9" s="19" t="s">
        <v>17</v>
      </c>
      <c r="H9" s="19" t="s">
        <v>18</v>
      </c>
      <c r="I9" s="19" t="s">
        <v>16</v>
      </c>
      <c r="J9" s="19" t="s">
        <v>17</v>
      </c>
      <c r="K9" s="19" t="s">
        <v>18</v>
      </c>
      <c r="L9" s="19" t="s">
        <v>16</v>
      </c>
      <c r="M9" s="19" t="s">
        <v>17</v>
      </c>
      <c r="N9" s="19" t="s">
        <v>18</v>
      </c>
      <c r="O9" s="20"/>
      <c r="P9" s="20"/>
      <c r="Q9" s="19"/>
      <c r="R9" s="19"/>
    </row>
    <row r="10" customFormat="false" ht="19.5" hidden="false" customHeight="true" outlineLevel="0" collapsed="false">
      <c r="B10" s="21" t="s">
        <v>19</v>
      </c>
      <c r="C10" s="22" t="s">
        <v>20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 t="n">
        <v>0</v>
      </c>
      <c r="P10" s="23"/>
      <c r="Q10" s="23"/>
      <c r="R10" s="23"/>
    </row>
    <row r="11" customFormat="false" ht="19.5" hidden="false" customHeight="true" outlineLevel="0" collapsed="false">
      <c r="B11" s="21"/>
      <c r="C11" s="24" t="s">
        <v>21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 t="n">
        <v>0</v>
      </c>
      <c r="P11" s="14"/>
      <c r="Q11" s="14"/>
      <c r="R11" s="14"/>
    </row>
    <row r="12" customFormat="false" ht="19.5" hidden="false" customHeight="true" outlineLevel="0" collapsed="false">
      <c r="B12" s="21"/>
      <c r="C12" s="24" t="s">
        <v>22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 t="n">
        <v>0</v>
      </c>
      <c r="P12" s="14"/>
      <c r="Q12" s="14"/>
      <c r="R12" s="14"/>
    </row>
    <row r="13" customFormat="false" ht="19.5" hidden="false" customHeight="true" outlineLevel="0" collapsed="false">
      <c r="B13" s="21"/>
      <c r="C13" s="24" t="s">
        <v>2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14"/>
      <c r="Q13" s="14"/>
      <c r="R13" s="14"/>
    </row>
    <row r="14" customFormat="false" ht="19.5" hidden="false" customHeight="true" outlineLevel="0" collapsed="false">
      <c r="B14" s="21"/>
      <c r="C14" s="24" t="s">
        <v>24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14"/>
      <c r="Q14" s="14"/>
      <c r="R14" s="14"/>
    </row>
    <row r="15" customFormat="false" ht="19.5" hidden="false" customHeight="true" outlineLevel="0" collapsed="false">
      <c r="B15" s="21"/>
      <c r="C15" s="24" t="s">
        <v>25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14"/>
      <c r="Q15" s="14"/>
      <c r="R15" s="14"/>
    </row>
    <row r="16" customFormat="false" ht="19.5" hidden="false" customHeight="true" outlineLevel="0" collapsed="false">
      <c r="B16" s="21"/>
      <c r="C16" s="24" t="s">
        <v>26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14"/>
      <c r="Q16" s="14"/>
      <c r="R16" s="14"/>
    </row>
    <row r="17" customFormat="false" ht="19.5" hidden="false" customHeight="true" outlineLevel="0" collapsed="false">
      <c r="B17" s="21"/>
      <c r="C17" s="24" t="s">
        <v>27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14"/>
      <c r="Q17" s="14"/>
      <c r="R17" s="14"/>
    </row>
    <row r="18" customFormat="false" ht="19.5" hidden="false" customHeight="true" outlineLevel="0" collapsed="false">
      <c r="B18" s="21"/>
      <c r="C18" s="24" t="s">
        <v>28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14"/>
      <c r="Q18" s="14"/>
      <c r="R18" s="14"/>
    </row>
    <row r="19" customFormat="false" ht="7.5" hidden="false" customHeight="true" outlineLevel="0" collapsed="false">
      <c r="D19" s="1"/>
      <c r="E19" s="1"/>
    </row>
    <row r="20" customFormat="false" ht="19.5" hidden="false" customHeight="true" outlineLevel="0" collapsed="false">
      <c r="B20" s="25" t="s">
        <v>29</v>
      </c>
      <c r="C20" s="24" t="s">
        <v>20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 t="n">
        <v>0</v>
      </c>
      <c r="P20" s="14"/>
      <c r="Q20" s="14"/>
      <c r="R20" s="14"/>
    </row>
    <row r="21" customFormat="false" ht="19.5" hidden="false" customHeight="true" outlineLevel="0" collapsed="false">
      <c r="B21" s="25"/>
      <c r="C21" s="24" t="s">
        <v>21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 t="n">
        <v>0</v>
      </c>
      <c r="P21" s="14"/>
      <c r="Q21" s="14"/>
      <c r="R21" s="14"/>
    </row>
    <row r="22" customFormat="false" ht="19.5" hidden="false" customHeight="true" outlineLevel="0" collapsed="false">
      <c r="B22" s="25"/>
      <c r="C22" s="24" t="s">
        <v>22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14"/>
      <c r="Q22" s="14"/>
      <c r="R22" s="14"/>
    </row>
    <row r="23" customFormat="false" ht="19.5" hidden="false" customHeight="true" outlineLevel="0" collapsed="false">
      <c r="B23" s="25"/>
      <c r="C23" s="24" t="s">
        <v>23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14"/>
      <c r="Q23" s="14"/>
      <c r="R23" s="14"/>
    </row>
    <row r="24" customFormat="false" ht="19.5" hidden="false" customHeight="true" outlineLevel="0" collapsed="false">
      <c r="B24" s="25"/>
      <c r="C24" s="24" t="s">
        <v>24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14"/>
      <c r="Q24" s="14"/>
      <c r="R24" s="14"/>
    </row>
    <row r="25" customFormat="false" ht="19.5" hidden="false" customHeight="true" outlineLevel="0" collapsed="false">
      <c r="B25" s="25"/>
      <c r="C25" s="24" t="s">
        <v>25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14"/>
      <c r="Q25" s="14"/>
      <c r="R25" s="14"/>
    </row>
    <row r="26" customFormat="false" ht="19.5" hidden="false" customHeight="true" outlineLevel="0" collapsed="false">
      <c r="B26" s="25"/>
      <c r="C26" s="24" t="s">
        <v>26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14"/>
      <c r="Q26" s="14"/>
      <c r="R26" s="14"/>
    </row>
    <row r="27" customFormat="false" ht="19.5" hidden="false" customHeight="true" outlineLevel="0" collapsed="false">
      <c r="B27" s="25"/>
      <c r="C27" s="24" t="s">
        <v>27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14"/>
      <c r="Q27" s="14"/>
      <c r="R27" s="14"/>
    </row>
    <row r="28" customFormat="false" ht="19.5" hidden="false" customHeight="true" outlineLevel="0" collapsed="false">
      <c r="B28" s="25"/>
      <c r="C28" s="24" t="s">
        <v>28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14"/>
      <c r="Q28" s="14"/>
      <c r="R28" s="14"/>
    </row>
    <row r="29" customFormat="false" ht="7.5" hidden="false" customHeight="true" outlineLevel="0" collapsed="false">
      <c r="D29" s="1"/>
      <c r="E29" s="1"/>
    </row>
    <row r="30" customFormat="false" ht="19.5" hidden="false" customHeight="true" outlineLevel="0" collapsed="false">
      <c r="B30" s="25" t="s">
        <v>30</v>
      </c>
      <c r="C30" s="24" t="s">
        <v>20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 t="n">
        <v>0</v>
      </c>
      <c r="P30" s="14"/>
      <c r="Q30" s="14"/>
      <c r="R30" s="14"/>
    </row>
    <row r="31" customFormat="false" ht="19.5" hidden="false" customHeight="true" outlineLevel="0" collapsed="false">
      <c r="B31" s="25"/>
      <c r="C31" s="24" t="s">
        <v>21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 t="n">
        <v>0</v>
      </c>
      <c r="P31" s="14"/>
      <c r="Q31" s="14"/>
      <c r="R31" s="14"/>
    </row>
    <row r="32" customFormat="false" ht="19.5" hidden="false" customHeight="true" outlineLevel="0" collapsed="false">
      <c r="B32" s="25"/>
      <c r="C32" s="24" t="s">
        <v>22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 t="n">
        <v>0</v>
      </c>
      <c r="P32" s="14"/>
      <c r="Q32" s="14"/>
      <c r="R32" s="14"/>
    </row>
    <row r="33" customFormat="false" ht="19.5" hidden="false" customHeight="true" outlineLevel="0" collapsed="false">
      <c r="B33" s="25"/>
      <c r="C33" s="24" t="s">
        <v>23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 t="n">
        <v>0</v>
      </c>
      <c r="P33" s="14"/>
      <c r="Q33" s="14"/>
      <c r="R33" s="14"/>
    </row>
    <row r="34" customFormat="false" ht="19.5" hidden="false" customHeight="true" outlineLevel="0" collapsed="false">
      <c r="B34" s="25"/>
      <c r="C34" s="24" t="s">
        <v>24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14"/>
      <c r="Q34" s="14"/>
      <c r="R34" s="14"/>
    </row>
    <row r="35" customFormat="false" ht="19.5" hidden="false" customHeight="true" outlineLevel="0" collapsed="false">
      <c r="B35" s="25"/>
      <c r="C35" s="24" t="s">
        <v>25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4"/>
      <c r="Q35" s="14"/>
      <c r="R35" s="14"/>
    </row>
    <row r="36" customFormat="false" ht="19.5" hidden="false" customHeight="true" outlineLevel="0" collapsed="false">
      <c r="B36" s="25"/>
      <c r="C36" s="24" t="s">
        <v>26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14"/>
      <c r="Q36" s="14"/>
      <c r="R36" s="14"/>
    </row>
    <row r="37" customFormat="false" ht="19.5" hidden="false" customHeight="true" outlineLevel="0" collapsed="false">
      <c r="B37" s="25"/>
      <c r="C37" s="24" t="s">
        <v>27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14"/>
      <c r="Q37" s="14"/>
      <c r="R37" s="14"/>
    </row>
    <row r="38" customFormat="false" ht="19.5" hidden="false" customHeight="true" outlineLevel="0" collapsed="false">
      <c r="B38" s="25"/>
      <c r="C38" s="14" t="s">
        <v>31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14"/>
      <c r="Q38" s="14"/>
      <c r="R38" s="14"/>
    </row>
  </sheetData>
  <mergeCells count="41">
    <mergeCell ref="G2:O2"/>
    <mergeCell ref="P3:R3"/>
    <mergeCell ref="B8:B9"/>
    <mergeCell ref="C8:C9"/>
    <mergeCell ref="D8:D9"/>
    <mergeCell ref="E8:E9"/>
    <mergeCell ref="F8:H8"/>
    <mergeCell ref="I8:K8"/>
    <mergeCell ref="L8:N8"/>
    <mergeCell ref="O8:O9"/>
    <mergeCell ref="P8:R9"/>
    <mergeCell ref="B10:B18"/>
    <mergeCell ref="P10:R10"/>
    <mergeCell ref="P11:R11"/>
    <mergeCell ref="P12:R12"/>
    <mergeCell ref="P13:R13"/>
    <mergeCell ref="P14:R14"/>
    <mergeCell ref="P15:R15"/>
    <mergeCell ref="P16:R16"/>
    <mergeCell ref="P17:R17"/>
    <mergeCell ref="P18:R18"/>
    <mergeCell ref="B20:B28"/>
    <mergeCell ref="P20:R20"/>
    <mergeCell ref="P21:R21"/>
    <mergeCell ref="P22:R22"/>
    <mergeCell ref="P23:R23"/>
    <mergeCell ref="P24:R24"/>
    <mergeCell ref="P25:R25"/>
    <mergeCell ref="P26:R26"/>
    <mergeCell ref="P27:R27"/>
    <mergeCell ref="P28:R28"/>
    <mergeCell ref="B30:B38"/>
    <mergeCell ref="P30:R30"/>
    <mergeCell ref="P31:R31"/>
    <mergeCell ref="P32:R32"/>
    <mergeCell ref="P33:R33"/>
    <mergeCell ref="P34:R34"/>
    <mergeCell ref="P35:R35"/>
    <mergeCell ref="P36:R36"/>
    <mergeCell ref="P37:R37"/>
    <mergeCell ref="P38:R38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7"/>
    <col collapsed="false" customWidth="true" hidden="false" outlineLevel="0" max="3" min="3" style="1" width="6.87"/>
    <col collapsed="false" customWidth="true" hidden="false" outlineLevel="0" max="5" min="4" style="2" width="4.99"/>
    <col collapsed="false" customWidth="true" hidden="false" outlineLevel="0" max="14" min="6" style="1" width="4.99"/>
    <col collapsed="false" customWidth="false" hidden="false" outlineLevel="0" max="15" min="15" style="1" width="8.99"/>
    <col collapsed="false" customWidth="true" hidden="false" outlineLevel="0" max="18" min="16" style="1" width="7.87"/>
    <col collapsed="false" customWidth="false" hidden="false" outlineLevel="0" max="257" min="19" style="1" width="8.99"/>
  </cols>
  <sheetData>
    <row r="1" s="5" customFormat="true" ht="13.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5" customFormat="true" ht="18.75" hidden="false" customHeight="true" outlineLevel="0" collapsed="false">
      <c r="A2" s="3"/>
      <c r="B2" s="4"/>
      <c r="C2" s="3"/>
      <c r="D2" s="6"/>
      <c r="E2" s="3"/>
      <c r="F2" s="3"/>
      <c r="G2" s="7" t="s">
        <v>0</v>
      </c>
      <c r="H2" s="7"/>
      <c r="I2" s="7"/>
      <c r="J2" s="7"/>
      <c r="K2" s="7"/>
      <c r="L2" s="7"/>
      <c r="M2" s="7"/>
      <c r="N2" s="7"/>
      <c r="O2" s="7"/>
      <c r="P2" s="3"/>
      <c r="Q2" s="3"/>
      <c r="R2" s="3"/>
      <c r="S2" s="3"/>
      <c r="T2" s="3"/>
      <c r="U2" s="3"/>
      <c r="V2" s="3"/>
      <c r="W2" s="3"/>
      <c r="X2" s="3"/>
      <c r="Y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5" customFormat="true" ht="13.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8" t="s">
        <v>1</v>
      </c>
      <c r="Q3" s="8"/>
      <c r="R3" s="8"/>
      <c r="S3" s="3"/>
      <c r="T3" s="3"/>
      <c r="U3" s="3"/>
      <c r="V3" s="3"/>
      <c r="W3" s="3"/>
      <c r="X3" s="3"/>
      <c r="Y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5" customFormat="true" ht="13.5" hidden="false" customHeight="true" outlineLevel="0" collapsed="false">
      <c r="A4" s="3"/>
      <c r="B4" s="9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s="5" customFormat="true" ht="14.25" hidden="false" customHeight="true" outlineLevel="0" collapsed="false">
      <c r="A5" s="3"/>
      <c r="B5" s="9"/>
      <c r="C5" s="10"/>
      <c r="D5" s="11"/>
      <c r="E5" s="12"/>
      <c r="F5" s="4"/>
      <c r="H5" s="3"/>
      <c r="I5" s="3"/>
      <c r="J5" s="3"/>
      <c r="K5" s="3"/>
      <c r="L5" s="3"/>
      <c r="M5" s="3"/>
      <c r="O5" s="13"/>
      <c r="P5" s="14" t="s">
        <v>2</v>
      </c>
      <c r="Q5" s="14" t="s">
        <v>3</v>
      </c>
      <c r="R5" s="14" t="s">
        <v>4</v>
      </c>
      <c r="T5" s="3"/>
      <c r="U5" s="3"/>
      <c r="V5" s="3"/>
      <c r="W5" s="3"/>
      <c r="X5" s="3"/>
      <c r="Y5" s="3"/>
      <c r="AA5" s="13"/>
      <c r="AB5" s="4"/>
      <c r="AC5" s="4"/>
      <c r="AE5" s="3"/>
      <c r="AF5" s="3"/>
      <c r="AG5" s="3"/>
      <c r="AH5" s="3"/>
      <c r="AI5" s="3"/>
      <c r="AJ5" s="3"/>
    </row>
    <row r="6" customFormat="false" ht="38.25" hidden="false" customHeight="true" outlineLevel="0" collapsed="false">
      <c r="C6" s="15" t="n">
        <v>2009</v>
      </c>
      <c r="D6" s="16" t="s">
        <v>5</v>
      </c>
      <c r="E6" s="17" t="n">
        <v>12</v>
      </c>
      <c r="F6" s="16" t="s">
        <v>6</v>
      </c>
      <c r="P6" s="24"/>
      <c r="Q6" s="24"/>
      <c r="R6" s="24"/>
    </row>
    <row r="7" customFormat="false" ht="9.75" hidden="false" customHeight="true" outlineLevel="0" collapsed="false"/>
    <row r="8" customFormat="false" ht="29.25" hidden="false" customHeight="true" outlineLevel="0" collapsed="false">
      <c r="B8" s="18" t="s">
        <v>7</v>
      </c>
      <c r="C8" s="19" t="s">
        <v>8</v>
      </c>
      <c r="D8" s="18" t="s">
        <v>9</v>
      </c>
      <c r="E8" s="18" t="s">
        <v>10</v>
      </c>
      <c r="F8" s="14" t="s">
        <v>11</v>
      </c>
      <c r="G8" s="14"/>
      <c r="H8" s="14"/>
      <c r="I8" s="14" t="s">
        <v>12</v>
      </c>
      <c r="J8" s="14"/>
      <c r="K8" s="14"/>
      <c r="L8" s="14" t="s">
        <v>13</v>
      </c>
      <c r="M8" s="14"/>
      <c r="N8" s="14"/>
      <c r="O8" s="20" t="s">
        <v>14</v>
      </c>
      <c r="P8" s="19" t="s">
        <v>15</v>
      </c>
      <c r="Q8" s="19"/>
      <c r="R8" s="19"/>
    </row>
    <row r="9" customFormat="false" ht="33.75" hidden="false" customHeight="true" outlineLevel="0" collapsed="false">
      <c r="B9" s="18"/>
      <c r="C9" s="19"/>
      <c r="D9" s="18"/>
      <c r="E9" s="18"/>
      <c r="F9" s="19" t="s">
        <v>16</v>
      </c>
      <c r="G9" s="19" t="s">
        <v>17</v>
      </c>
      <c r="H9" s="19" t="s">
        <v>18</v>
      </c>
      <c r="I9" s="19" t="s">
        <v>16</v>
      </c>
      <c r="J9" s="19" t="s">
        <v>17</v>
      </c>
      <c r="K9" s="19" t="s">
        <v>18</v>
      </c>
      <c r="L9" s="19" t="s">
        <v>16</v>
      </c>
      <c r="M9" s="19" t="s">
        <v>17</v>
      </c>
      <c r="N9" s="19" t="s">
        <v>18</v>
      </c>
      <c r="O9" s="20"/>
      <c r="P9" s="20"/>
      <c r="Q9" s="19"/>
      <c r="R9" s="19"/>
    </row>
    <row r="10" customFormat="false" ht="19.5" hidden="false" customHeight="true" outlineLevel="0" collapsed="false">
      <c r="B10" s="21" t="s">
        <v>19</v>
      </c>
      <c r="C10" s="22" t="s">
        <v>20</v>
      </c>
      <c r="D10" s="22" t="n">
        <v>10</v>
      </c>
      <c r="E10" s="22" t="n">
        <v>20</v>
      </c>
      <c r="F10" s="22" t="n">
        <v>15</v>
      </c>
      <c r="G10" s="22" t="n">
        <v>14</v>
      </c>
      <c r="H10" s="22" t="n">
        <v>29</v>
      </c>
      <c r="I10" s="22" t="n">
        <v>1</v>
      </c>
      <c r="J10" s="22" t="n">
        <v>0</v>
      </c>
      <c r="K10" s="22" t="n">
        <v>1</v>
      </c>
      <c r="L10" s="22" t="n">
        <v>149</v>
      </c>
      <c r="M10" s="22" t="n">
        <v>140</v>
      </c>
      <c r="N10" s="22" t="n">
        <v>289</v>
      </c>
      <c r="O10" s="22" t="n">
        <v>290</v>
      </c>
      <c r="P10" s="23"/>
      <c r="Q10" s="23"/>
      <c r="R10" s="23"/>
    </row>
    <row r="11" customFormat="false" ht="19.5" hidden="false" customHeight="true" outlineLevel="0" collapsed="false">
      <c r="B11" s="21"/>
      <c r="C11" s="24" t="s">
        <v>21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 t="n">
        <v>0</v>
      </c>
      <c r="P11" s="14"/>
      <c r="Q11" s="14"/>
      <c r="R11" s="14"/>
    </row>
    <row r="12" customFormat="false" ht="19.5" hidden="false" customHeight="true" outlineLevel="0" collapsed="false">
      <c r="B12" s="21"/>
      <c r="C12" s="24" t="s">
        <v>22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 t="n">
        <v>0</v>
      </c>
      <c r="P12" s="14"/>
      <c r="Q12" s="14"/>
      <c r="R12" s="14"/>
    </row>
    <row r="13" customFormat="false" ht="19.5" hidden="false" customHeight="true" outlineLevel="0" collapsed="false">
      <c r="B13" s="21"/>
      <c r="C13" s="24" t="s">
        <v>2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14"/>
      <c r="Q13" s="14"/>
      <c r="R13" s="14"/>
    </row>
    <row r="14" customFormat="false" ht="19.5" hidden="false" customHeight="true" outlineLevel="0" collapsed="false">
      <c r="B14" s="21"/>
      <c r="C14" s="24" t="s">
        <v>24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14"/>
      <c r="Q14" s="14"/>
      <c r="R14" s="14"/>
    </row>
    <row r="15" customFormat="false" ht="19.5" hidden="false" customHeight="true" outlineLevel="0" collapsed="false">
      <c r="B15" s="21"/>
      <c r="C15" s="24" t="s">
        <v>25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14"/>
      <c r="Q15" s="14"/>
      <c r="R15" s="14"/>
    </row>
    <row r="16" customFormat="false" ht="19.5" hidden="false" customHeight="true" outlineLevel="0" collapsed="false">
      <c r="B16" s="21"/>
      <c r="C16" s="24" t="s">
        <v>26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14"/>
      <c r="Q16" s="14"/>
      <c r="R16" s="14"/>
    </row>
    <row r="17" customFormat="false" ht="19.5" hidden="false" customHeight="true" outlineLevel="0" collapsed="false">
      <c r="B17" s="21"/>
      <c r="C17" s="24" t="s">
        <v>27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14"/>
      <c r="Q17" s="14"/>
      <c r="R17" s="14"/>
    </row>
    <row r="18" customFormat="false" ht="19.5" hidden="false" customHeight="true" outlineLevel="0" collapsed="false">
      <c r="B18" s="21"/>
      <c r="C18" s="24" t="s">
        <v>28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14"/>
      <c r="Q18" s="14"/>
      <c r="R18" s="14"/>
    </row>
    <row r="19" customFormat="false" ht="7.5" hidden="false" customHeight="true" outlineLevel="0" collapsed="false">
      <c r="D19" s="1"/>
      <c r="E19" s="1"/>
    </row>
    <row r="20" customFormat="false" ht="19.5" hidden="false" customHeight="true" outlineLevel="0" collapsed="false">
      <c r="B20" s="25" t="s">
        <v>29</v>
      </c>
      <c r="C20" s="24" t="s">
        <v>20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 t="n">
        <v>0</v>
      </c>
      <c r="P20" s="14"/>
      <c r="Q20" s="14"/>
      <c r="R20" s="14"/>
    </row>
    <row r="21" customFormat="false" ht="19.5" hidden="false" customHeight="true" outlineLevel="0" collapsed="false">
      <c r="B21" s="25"/>
      <c r="C21" s="24" t="s">
        <v>21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 t="n">
        <v>0</v>
      </c>
      <c r="P21" s="14"/>
      <c r="Q21" s="14"/>
      <c r="R21" s="14"/>
    </row>
    <row r="22" customFormat="false" ht="19.5" hidden="false" customHeight="true" outlineLevel="0" collapsed="false">
      <c r="B22" s="25"/>
      <c r="C22" s="24" t="s">
        <v>22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14"/>
      <c r="Q22" s="14"/>
      <c r="R22" s="14"/>
    </row>
    <row r="23" customFormat="false" ht="19.5" hidden="false" customHeight="true" outlineLevel="0" collapsed="false">
      <c r="B23" s="25"/>
      <c r="C23" s="24" t="s">
        <v>23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14"/>
      <c r="Q23" s="14"/>
      <c r="R23" s="14"/>
    </row>
    <row r="24" customFormat="false" ht="19.5" hidden="false" customHeight="true" outlineLevel="0" collapsed="false">
      <c r="B24" s="25"/>
      <c r="C24" s="24" t="s">
        <v>24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14"/>
      <c r="Q24" s="14"/>
      <c r="R24" s="14"/>
    </row>
    <row r="25" customFormat="false" ht="19.5" hidden="false" customHeight="true" outlineLevel="0" collapsed="false">
      <c r="B25" s="25"/>
      <c r="C25" s="24" t="s">
        <v>25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14"/>
      <c r="Q25" s="14"/>
      <c r="R25" s="14"/>
    </row>
    <row r="26" customFormat="false" ht="19.5" hidden="false" customHeight="true" outlineLevel="0" collapsed="false">
      <c r="B26" s="25"/>
      <c r="C26" s="24" t="s">
        <v>26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14"/>
      <c r="Q26" s="14"/>
      <c r="R26" s="14"/>
    </row>
    <row r="27" customFormat="false" ht="19.5" hidden="false" customHeight="true" outlineLevel="0" collapsed="false">
      <c r="B27" s="25"/>
      <c r="C27" s="24" t="s">
        <v>27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14"/>
      <c r="Q27" s="14"/>
      <c r="R27" s="14"/>
    </row>
    <row r="28" customFormat="false" ht="19.5" hidden="false" customHeight="true" outlineLevel="0" collapsed="false">
      <c r="B28" s="25"/>
      <c r="C28" s="24" t="s">
        <v>28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14"/>
      <c r="Q28" s="14"/>
      <c r="R28" s="14"/>
    </row>
    <row r="29" customFormat="false" ht="7.5" hidden="false" customHeight="true" outlineLevel="0" collapsed="false">
      <c r="D29" s="1"/>
      <c r="E29" s="1"/>
    </row>
    <row r="30" customFormat="false" ht="19.5" hidden="false" customHeight="true" outlineLevel="0" collapsed="false">
      <c r="B30" s="25" t="s">
        <v>30</v>
      </c>
      <c r="C30" s="24" t="s">
        <v>20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 t="n">
        <v>0</v>
      </c>
      <c r="P30" s="14"/>
      <c r="Q30" s="14"/>
      <c r="R30" s="14"/>
    </row>
    <row r="31" customFormat="false" ht="19.5" hidden="false" customHeight="true" outlineLevel="0" collapsed="false">
      <c r="B31" s="25"/>
      <c r="C31" s="24" t="s">
        <v>21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 t="n">
        <v>0</v>
      </c>
      <c r="P31" s="14"/>
      <c r="Q31" s="14"/>
      <c r="R31" s="14"/>
    </row>
    <row r="32" customFormat="false" ht="19.5" hidden="false" customHeight="true" outlineLevel="0" collapsed="false">
      <c r="B32" s="25"/>
      <c r="C32" s="24" t="s">
        <v>22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 t="n">
        <v>0</v>
      </c>
      <c r="P32" s="14"/>
      <c r="Q32" s="14"/>
      <c r="R32" s="14"/>
    </row>
    <row r="33" customFormat="false" ht="19.5" hidden="false" customHeight="true" outlineLevel="0" collapsed="false">
      <c r="B33" s="25"/>
      <c r="C33" s="24" t="s">
        <v>23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 t="n">
        <v>0</v>
      </c>
      <c r="P33" s="14"/>
      <c r="Q33" s="14"/>
      <c r="R33" s="14"/>
    </row>
    <row r="34" customFormat="false" ht="19.5" hidden="false" customHeight="true" outlineLevel="0" collapsed="false">
      <c r="B34" s="25"/>
      <c r="C34" s="24" t="s">
        <v>24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14"/>
      <c r="Q34" s="14"/>
      <c r="R34" s="14"/>
    </row>
    <row r="35" customFormat="false" ht="19.5" hidden="false" customHeight="true" outlineLevel="0" collapsed="false">
      <c r="B35" s="25"/>
      <c r="C35" s="24" t="s">
        <v>25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4"/>
      <c r="Q35" s="14"/>
      <c r="R35" s="14"/>
    </row>
    <row r="36" customFormat="false" ht="19.5" hidden="false" customHeight="true" outlineLevel="0" collapsed="false">
      <c r="B36" s="25"/>
      <c r="C36" s="24" t="s">
        <v>26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14"/>
      <c r="Q36" s="14"/>
      <c r="R36" s="14"/>
    </row>
    <row r="37" customFormat="false" ht="19.5" hidden="false" customHeight="true" outlineLevel="0" collapsed="false">
      <c r="B37" s="25"/>
      <c r="C37" s="24" t="s">
        <v>27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14"/>
      <c r="Q37" s="14"/>
      <c r="R37" s="14"/>
    </row>
    <row r="38" customFormat="false" ht="19.5" hidden="false" customHeight="true" outlineLevel="0" collapsed="false">
      <c r="B38" s="25"/>
      <c r="C38" s="14" t="s">
        <v>31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14"/>
      <c r="Q38" s="14"/>
      <c r="R38" s="14"/>
    </row>
  </sheetData>
  <mergeCells count="41">
    <mergeCell ref="G2:O2"/>
    <mergeCell ref="P3:R3"/>
    <mergeCell ref="B8:B9"/>
    <mergeCell ref="C8:C9"/>
    <mergeCell ref="D8:D9"/>
    <mergeCell ref="E8:E9"/>
    <mergeCell ref="F8:H8"/>
    <mergeCell ref="I8:K8"/>
    <mergeCell ref="L8:N8"/>
    <mergeCell ref="O8:O9"/>
    <mergeCell ref="P8:R9"/>
    <mergeCell ref="B10:B18"/>
    <mergeCell ref="P10:R10"/>
    <mergeCell ref="P11:R11"/>
    <mergeCell ref="P12:R12"/>
    <mergeCell ref="P13:R13"/>
    <mergeCell ref="P14:R14"/>
    <mergeCell ref="P15:R15"/>
    <mergeCell ref="P16:R16"/>
    <mergeCell ref="P17:R17"/>
    <mergeCell ref="P18:R18"/>
    <mergeCell ref="B20:B28"/>
    <mergeCell ref="P20:R20"/>
    <mergeCell ref="P21:R21"/>
    <mergeCell ref="P22:R22"/>
    <mergeCell ref="P23:R23"/>
    <mergeCell ref="P24:R24"/>
    <mergeCell ref="P25:R25"/>
    <mergeCell ref="P26:R26"/>
    <mergeCell ref="P27:R27"/>
    <mergeCell ref="P28:R28"/>
    <mergeCell ref="B30:B38"/>
    <mergeCell ref="P30:R30"/>
    <mergeCell ref="P31:R31"/>
    <mergeCell ref="P32:R32"/>
    <mergeCell ref="P33:R33"/>
    <mergeCell ref="P34:R34"/>
    <mergeCell ref="P35:R35"/>
    <mergeCell ref="P36:R36"/>
    <mergeCell ref="P37:R37"/>
    <mergeCell ref="P38:R38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7"/>
    <col collapsed="false" customWidth="true" hidden="false" outlineLevel="0" max="3" min="3" style="1" width="6.87"/>
    <col collapsed="false" customWidth="true" hidden="false" outlineLevel="0" max="5" min="4" style="2" width="4.99"/>
    <col collapsed="false" customWidth="true" hidden="false" outlineLevel="0" max="14" min="6" style="1" width="4.99"/>
    <col collapsed="false" customWidth="false" hidden="false" outlineLevel="0" max="15" min="15" style="1" width="8.99"/>
    <col collapsed="false" customWidth="true" hidden="false" outlineLevel="0" max="18" min="16" style="1" width="7.87"/>
    <col collapsed="false" customWidth="false" hidden="false" outlineLevel="0" max="257" min="19" style="1" width="8.99"/>
  </cols>
  <sheetData>
    <row r="1" s="5" customFormat="true" ht="13.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5" customFormat="true" ht="18.75" hidden="false" customHeight="true" outlineLevel="0" collapsed="false">
      <c r="A2" s="3"/>
      <c r="B2" s="4"/>
      <c r="C2" s="3"/>
      <c r="D2" s="6"/>
      <c r="E2" s="3"/>
      <c r="F2" s="3"/>
      <c r="G2" s="7" t="s">
        <v>0</v>
      </c>
      <c r="H2" s="7"/>
      <c r="I2" s="7"/>
      <c r="J2" s="7"/>
      <c r="K2" s="7"/>
      <c r="L2" s="7"/>
      <c r="M2" s="7"/>
      <c r="N2" s="7"/>
      <c r="O2" s="7"/>
      <c r="P2" s="3"/>
      <c r="Q2" s="3"/>
      <c r="R2" s="3"/>
      <c r="S2" s="3"/>
      <c r="T2" s="3"/>
      <c r="U2" s="3"/>
      <c r="V2" s="3"/>
      <c r="W2" s="3"/>
      <c r="X2" s="3"/>
      <c r="Y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5" customFormat="true" ht="13.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8" t="s">
        <v>1</v>
      </c>
      <c r="Q3" s="8"/>
      <c r="R3" s="8"/>
      <c r="S3" s="3"/>
      <c r="T3" s="3"/>
      <c r="U3" s="3"/>
      <c r="V3" s="3"/>
      <c r="W3" s="3"/>
      <c r="X3" s="3"/>
      <c r="Y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5" customFormat="true" ht="13.5" hidden="false" customHeight="true" outlineLevel="0" collapsed="false">
      <c r="A4" s="3"/>
      <c r="B4" s="9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s="5" customFormat="true" ht="14.25" hidden="false" customHeight="true" outlineLevel="0" collapsed="false">
      <c r="A5" s="3"/>
      <c r="B5" s="9"/>
      <c r="C5" s="10"/>
      <c r="D5" s="11"/>
      <c r="E5" s="12"/>
      <c r="F5" s="4"/>
      <c r="H5" s="3"/>
      <c r="I5" s="3"/>
      <c r="J5" s="3"/>
      <c r="K5" s="3"/>
      <c r="L5" s="3"/>
      <c r="M5" s="3"/>
      <c r="O5" s="13"/>
      <c r="P5" s="14" t="s">
        <v>2</v>
      </c>
      <c r="Q5" s="14" t="s">
        <v>3</v>
      </c>
      <c r="R5" s="14" t="s">
        <v>4</v>
      </c>
      <c r="T5" s="3"/>
      <c r="U5" s="3"/>
      <c r="V5" s="3"/>
      <c r="W5" s="3"/>
      <c r="X5" s="3"/>
      <c r="Y5" s="3"/>
      <c r="AA5" s="13"/>
      <c r="AB5" s="4"/>
      <c r="AC5" s="4"/>
      <c r="AE5" s="3"/>
      <c r="AF5" s="3"/>
      <c r="AG5" s="3"/>
      <c r="AH5" s="3"/>
      <c r="AI5" s="3"/>
      <c r="AJ5" s="3"/>
    </row>
    <row r="6" customFormat="false" ht="38.25" hidden="false" customHeight="true" outlineLevel="0" collapsed="false">
      <c r="C6" s="15" t="n">
        <v>2009</v>
      </c>
      <c r="D6" s="16" t="s">
        <v>5</v>
      </c>
      <c r="E6" s="17" t="n">
        <v>1</v>
      </c>
      <c r="F6" s="16" t="s">
        <v>6</v>
      </c>
      <c r="P6" s="24"/>
      <c r="Q6" s="24"/>
      <c r="R6" s="24"/>
    </row>
    <row r="7" customFormat="false" ht="9.75" hidden="false" customHeight="true" outlineLevel="0" collapsed="false"/>
    <row r="8" customFormat="false" ht="29.25" hidden="false" customHeight="true" outlineLevel="0" collapsed="false">
      <c r="B8" s="18" t="s">
        <v>7</v>
      </c>
      <c r="C8" s="19" t="s">
        <v>8</v>
      </c>
      <c r="D8" s="18" t="s">
        <v>9</v>
      </c>
      <c r="E8" s="18" t="s">
        <v>10</v>
      </c>
      <c r="F8" s="14" t="s">
        <v>11</v>
      </c>
      <c r="G8" s="14"/>
      <c r="H8" s="14"/>
      <c r="I8" s="14" t="s">
        <v>12</v>
      </c>
      <c r="J8" s="14"/>
      <c r="K8" s="14"/>
      <c r="L8" s="14" t="s">
        <v>13</v>
      </c>
      <c r="M8" s="14"/>
      <c r="N8" s="14"/>
      <c r="O8" s="20" t="s">
        <v>14</v>
      </c>
      <c r="P8" s="19" t="s">
        <v>15</v>
      </c>
      <c r="Q8" s="19"/>
      <c r="R8" s="19"/>
    </row>
    <row r="9" customFormat="false" ht="33.75" hidden="false" customHeight="true" outlineLevel="0" collapsed="false">
      <c r="B9" s="18"/>
      <c r="C9" s="19"/>
      <c r="D9" s="18"/>
      <c r="E9" s="18"/>
      <c r="F9" s="19" t="s">
        <v>16</v>
      </c>
      <c r="G9" s="19" t="s">
        <v>17</v>
      </c>
      <c r="H9" s="19" t="s">
        <v>18</v>
      </c>
      <c r="I9" s="19" t="s">
        <v>16</v>
      </c>
      <c r="J9" s="19" t="s">
        <v>17</v>
      </c>
      <c r="K9" s="19" t="s">
        <v>18</v>
      </c>
      <c r="L9" s="19" t="s">
        <v>16</v>
      </c>
      <c r="M9" s="19" t="s">
        <v>17</v>
      </c>
      <c r="N9" s="19" t="s">
        <v>18</v>
      </c>
      <c r="O9" s="20"/>
      <c r="P9" s="20"/>
      <c r="Q9" s="19"/>
      <c r="R9" s="19"/>
    </row>
    <row r="10" customFormat="false" ht="19.5" hidden="false" customHeight="true" outlineLevel="0" collapsed="false">
      <c r="B10" s="21" t="s">
        <v>19</v>
      </c>
      <c r="C10" s="22" t="s">
        <v>20</v>
      </c>
      <c r="D10" s="22" t="n">
        <v>10</v>
      </c>
      <c r="E10" s="22" t="n">
        <v>20</v>
      </c>
      <c r="F10" s="22" t="n">
        <v>15</v>
      </c>
      <c r="G10" s="22" t="n">
        <v>14</v>
      </c>
      <c r="H10" s="22" t="n">
        <v>29</v>
      </c>
      <c r="I10" s="22" t="n">
        <v>1</v>
      </c>
      <c r="J10" s="22" t="n">
        <v>0</v>
      </c>
      <c r="K10" s="22" t="n">
        <v>1</v>
      </c>
      <c r="L10" s="22" t="n">
        <v>149</v>
      </c>
      <c r="M10" s="22" t="n">
        <v>140</v>
      </c>
      <c r="N10" s="22" t="n">
        <v>289</v>
      </c>
      <c r="O10" s="22" t="n">
        <v>290</v>
      </c>
      <c r="P10" s="23"/>
      <c r="Q10" s="23"/>
      <c r="R10" s="23"/>
    </row>
    <row r="11" customFormat="false" ht="19.5" hidden="false" customHeight="true" outlineLevel="0" collapsed="false">
      <c r="B11" s="21"/>
      <c r="C11" s="24" t="s">
        <v>21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 t="n">
        <v>0</v>
      </c>
      <c r="P11" s="14"/>
      <c r="Q11" s="14"/>
      <c r="R11" s="14"/>
    </row>
    <row r="12" customFormat="false" ht="19.5" hidden="false" customHeight="true" outlineLevel="0" collapsed="false">
      <c r="B12" s="21"/>
      <c r="C12" s="24" t="s">
        <v>22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 t="n">
        <v>0</v>
      </c>
      <c r="P12" s="14"/>
      <c r="Q12" s="14"/>
      <c r="R12" s="14"/>
    </row>
    <row r="13" customFormat="false" ht="19.5" hidden="false" customHeight="true" outlineLevel="0" collapsed="false">
      <c r="B13" s="21"/>
      <c r="C13" s="24" t="s">
        <v>2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14"/>
      <c r="Q13" s="14"/>
      <c r="R13" s="14"/>
    </row>
    <row r="14" customFormat="false" ht="19.5" hidden="false" customHeight="true" outlineLevel="0" collapsed="false">
      <c r="B14" s="21"/>
      <c r="C14" s="24" t="s">
        <v>24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14"/>
      <c r="Q14" s="14"/>
      <c r="R14" s="14"/>
    </row>
    <row r="15" customFormat="false" ht="19.5" hidden="false" customHeight="true" outlineLevel="0" collapsed="false">
      <c r="B15" s="21"/>
      <c r="C15" s="24" t="s">
        <v>25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14"/>
      <c r="Q15" s="14"/>
      <c r="R15" s="14"/>
    </row>
    <row r="16" customFormat="false" ht="19.5" hidden="false" customHeight="true" outlineLevel="0" collapsed="false">
      <c r="B16" s="21"/>
      <c r="C16" s="24" t="s">
        <v>26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14"/>
      <c r="Q16" s="14"/>
      <c r="R16" s="14"/>
    </row>
    <row r="17" customFormat="false" ht="19.5" hidden="false" customHeight="true" outlineLevel="0" collapsed="false">
      <c r="B17" s="21"/>
      <c r="C17" s="24" t="s">
        <v>27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14"/>
      <c r="Q17" s="14"/>
      <c r="R17" s="14"/>
    </row>
    <row r="18" customFormat="false" ht="19.5" hidden="false" customHeight="true" outlineLevel="0" collapsed="false">
      <c r="B18" s="21"/>
      <c r="C18" s="24" t="s">
        <v>28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14"/>
      <c r="Q18" s="14"/>
      <c r="R18" s="14"/>
    </row>
    <row r="19" customFormat="false" ht="7.5" hidden="false" customHeight="true" outlineLevel="0" collapsed="false">
      <c r="D19" s="1"/>
      <c r="E19" s="1"/>
    </row>
    <row r="20" customFormat="false" ht="19.5" hidden="false" customHeight="true" outlineLevel="0" collapsed="false">
      <c r="B20" s="25" t="s">
        <v>29</v>
      </c>
      <c r="C20" s="24" t="s">
        <v>20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 t="n">
        <v>0</v>
      </c>
      <c r="P20" s="14"/>
      <c r="Q20" s="14"/>
      <c r="R20" s="14"/>
    </row>
    <row r="21" customFormat="false" ht="19.5" hidden="false" customHeight="true" outlineLevel="0" collapsed="false">
      <c r="B21" s="25"/>
      <c r="C21" s="24" t="s">
        <v>21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 t="n">
        <v>0</v>
      </c>
      <c r="P21" s="14"/>
      <c r="Q21" s="14"/>
      <c r="R21" s="14"/>
    </row>
    <row r="22" customFormat="false" ht="19.5" hidden="false" customHeight="true" outlineLevel="0" collapsed="false">
      <c r="B22" s="25"/>
      <c r="C22" s="24" t="s">
        <v>22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14"/>
      <c r="Q22" s="14"/>
      <c r="R22" s="14"/>
    </row>
    <row r="23" customFormat="false" ht="19.5" hidden="false" customHeight="true" outlineLevel="0" collapsed="false">
      <c r="B23" s="25"/>
      <c r="C23" s="24" t="s">
        <v>23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14"/>
      <c r="Q23" s="14"/>
      <c r="R23" s="14"/>
    </row>
    <row r="24" customFormat="false" ht="19.5" hidden="false" customHeight="true" outlineLevel="0" collapsed="false">
      <c r="B24" s="25"/>
      <c r="C24" s="24" t="s">
        <v>24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14"/>
      <c r="Q24" s="14"/>
      <c r="R24" s="14"/>
    </row>
    <row r="25" customFormat="false" ht="19.5" hidden="false" customHeight="true" outlineLevel="0" collapsed="false">
      <c r="B25" s="25"/>
      <c r="C25" s="24" t="s">
        <v>25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14"/>
      <c r="Q25" s="14"/>
      <c r="R25" s="14"/>
    </row>
    <row r="26" customFormat="false" ht="19.5" hidden="false" customHeight="true" outlineLevel="0" collapsed="false">
      <c r="B26" s="25"/>
      <c r="C26" s="24" t="s">
        <v>26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14"/>
      <c r="Q26" s="14"/>
      <c r="R26" s="14"/>
    </row>
    <row r="27" customFormat="false" ht="19.5" hidden="false" customHeight="true" outlineLevel="0" collapsed="false">
      <c r="B27" s="25"/>
      <c r="C27" s="24" t="s">
        <v>27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14"/>
      <c r="Q27" s="14"/>
      <c r="R27" s="14"/>
    </row>
    <row r="28" customFormat="false" ht="19.5" hidden="false" customHeight="true" outlineLevel="0" collapsed="false">
      <c r="B28" s="25"/>
      <c r="C28" s="24" t="s">
        <v>28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14"/>
      <c r="Q28" s="14"/>
      <c r="R28" s="14"/>
    </row>
    <row r="29" customFormat="false" ht="7.5" hidden="false" customHeight="true" outlineLevel="0" collapsed="false">
      <c r="D29" s="1"/>
      <c r="E29" s="1"/>
    </row>
    <row r="30" customFormat="false" ht="19.5" hidden="false" customHeight="true" outlineLevel="0" collapsed="false">
      <c r="B30" s="25" t="s">
        <v>30</v>
      </c>
      <c r="C30" s="24" t="s">
        <v>20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 t="n">
        <v>0</v>
      </c>
      <c r="P30" s="14"/>
      <c r="Q30" s="14"/>
      <c r="R30" s="14"/>
    </row>
    <row r="31" customFormat="false" ht="19.5" hidden="false" customHeight="true" outlineLevel="0" collapsed="false">
      <c r="B31" s="25"/>
      <c r="C31" s="24" t="s">
        <v>21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 t="n">
        <v>0</v>
      </c>
      <c r="P31" s="14"/>
      <c r="Q31" s="14"/>
      <c r="R31" s="14"/>
    </row>
    <row r="32" customFormat="false" ht="19.5" hidden="false" customHeight="true" outlineLevel="0" collapsed="false">
      <c r="B32" s="25"/>
      <c r="C32" s="24" t="s">
        <v>22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 t="n">
        <v>0</v>
      </c>
      <c r="P32" s="14"/>
      <c r="Q32" s="14"/>
      <c r="R32" s="14"/>
    </row>
    <row r="33" customFormat="false" ht="19.5" hidden="false" customHeight="true" outlineLevel="0" collapsed="false">
      <c r="B33" s="25"/>
      <c r="C33" s="24" t="s">
        <v>23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 t="n">
        <v>0</v>
      </c>
      <c r="P33" s="14"/>
      <c r="Q33" s="14"/>
      <c r="R33" s="14"/>
    </row>
    <row r="34" customFormat="false" ht="19.5" hidden="false" customHeight="true" outlineLevel="0" collapsed="false">
      <c r="B34" s="25"/>
      <c r="C34" s="24" t="s">
        <v>24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14"/>
      <c r="Q34" s="14"/>
      <c r="R34" s="14"/>
    </row>
    <row r="35" customFormat="false" ht="19.5" hidden="false" customHeight="true" outlineLevel="0" collapsed="false">
      <c r="B35" s="25"/>
      <c r="C35" s="24" t="s">
        <v>25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4"/>
      <c r="Q35" s="14"/>
      <c r="R35" s="14"/>
    </row>
    <row r="36" customFormat="false" ht="19.5" hidden="false" customHeight="true" outlineLevel="0" collapsed="false">
      <c r="B36" s="25"/>
      <c r="C36" s="24" t="s">
        <v>26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14"/>
      <c r="Q36" s="14"/>
      <c r="R36" s="14"/>
    </row>
    <row r="37" customFormat="false" ht="19.5" hidden="false" customHeight="true" outlineLevel="0" collapsed="false">
      <c r="B37" s="25"/>
      <c r="C37" s="24" t="s">
        <v>27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14"/>
      <c r="Q37" s="14"/>
      <c r="R37" s="14"/>
    </row>
    <row r="38" customFormat="false" ht="19.5" hidden="false" customHeight="true" outlineLevel="0" collapsed="false">
      <c r="B38" s="25"/>
      <c r="C38" s="14" t="s">
        <v>31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14"/>
      <c r="Q38" s="14"/>
      <c r="R38" s="14"/>
    </row>
  </sheetData>
  <mergeCells count="41">
    <mergeCell ref="G2:O2"/>
    <mergeCell ref="P3:R3"/>
    <mergeCell ref="B8:B9"/>
    <mergeCell ref="C8:C9"/>
    <mergeCell ref="D8:D9"/>
    <mergeCell ref="E8:E9"/>
    <mergeCell ref="F8:H8"/>
    <mergeCell ref="I8:K8"/>
    <mergeCell ref="L8:N8"/>
    <mergeCell ref="O8:O9"/>
    <mergeCell ref="P8:R9"/>
    <mergeCell ref="B10:B18"/>
    <mergeCell ref="P10:R10"/>
    <mergeCell ref="P11:R11"/>
    <mergeCell ref="P12:R12"/>
    <mergeCell ref="P13:R13"/>
    <mergeCell ref="P14:R14"/>
    <mergeCell ref="P15:R15"/>
    <mergeCell ref="P16:R16"/>
    <mergeCell ref="P17:R17"/>
    <mergeCell ref="P18:R18"/>
    <mergeCell ref="B20:B28"/>
    <mergeCell ref="P20:R20"/>
    <mergeCell ref="P21:R21"/>
    <mergeCell ref="P22:R22"/>
    <mergeCell ref="P23:R23"/>
    <mergeCell ref="P24:R24"/>
    <mergeCell ref="P25:R25"/>
    <mergeCell ref="P26:R26"/>
    <mergeCell ref="P27:R27"/>
    <mergeCell ref="P28:R28"/>
    <mergeCell ref="B30:B38"/>
    <mergeCell ref="P30:R30"/>
    <mergeCell ref="P31:R31"/>
    <mergeCell ref="P32:R32"/>
    <mergeCell ref="P33:R33"/>
    <mergeCell ref="P34:R34"/>
    <mergeCell ref="P35:R35"/>
    <mergeCell ref="P36:R36"/>
    <mergeCell ref="P37:R37"/>
    <mergeCell ref="P38:R38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7"/>
    <col collapsed="false" customWidth="true" hidden="false" outlineLevel="0" max="3" min="3" style="1" width="6.87"/>
    <col collapsed="false" customWidth="true" hidden="false" outlineLevel="0" max="5" min="4" style="2" width="4.99"/>
    <col collapsed="false" customWidth="true" hidden="false" outlineLevel="0" max="14" min="6" style="1" width="4.99"/>
    <col collapsed="false" customWidth="false" hidden="false" outlineLevel="0" max="15" min="15" style="1" width="8.99"/>
    <col collapsed="false" customWidth="true" hidden="false" outlineLevel="0" max="18" min="16" style="1" width="7.87"/>
    <col collapsed="false" customWidth="false" hidden="false" outlineLevel="0" max="257" min="19" style="1" width="8.99"/>
  </cols>
  <sheetData>
    <row r="1" s="5" customFormat="true" ht="13.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5" customFormat="true" ht="18.75" hidden="false" customHeight="true" outlineLevel="0" collapsed="false">
      <c r="A2" s="3"/>
      <c r="B2" s="4"/>
      <c r="C2" s="3"/>
      <c r="D2" s="6"/>
      <c r="E2" s="3"/>
      <c r="F2" s="3"/>
      <c r="G2" s="7" t="s">
        <v>0</v>
      </c>
      <c r="H2" s="7"/>
      <c r="I2" s="7"/>
      <c r="J2" s="7"/>
      <c r="K2" s="7"/>
      <c r="L2" s="7"/>
      <c r="M2" s="7"/>
      <c r="N2" s="7"/>
      <c r="O2" s="7"/>
      <c r="P2" s="3"/>
      <c r="Q2" s="3"/>
      <c r="R2" s="3"/>
      <c r="S2" s="3"/>
      <c r="T2" s="3"/>
      <c r="U2" s="3"/>
      <c r="V2" s="3"/>
      <c r="W2" s="3"/>
      <c r="X2" s="3"/>
      <c r="Y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5" customFormat="true" ht="13.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8" t="s">
        <v>1</v>
      </c>
      <c r="Q3" s="8"/>
      <c r="R3" s="8"/>
      <c r="S3" s="3"/>
      <c r="T3" s="3"/>
      <c r="U3" s="3"/>
      <c r="V3" s="3"/>
      <c r="W3" s="3"/>
      <c r="X3" s="3"/>
      <c r="Y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5" customFormat="true" ht="13.5" hidden="false" customHeight="true" outlineLevel="0" collapsed="false">
      <c r="A4" s="3"/>
      <c r="B4" s="9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s="5" customFormat="true" ht="14.25" hidden="false" customHeight="true" outlineLevel="0" collapsed="false">
      <c r="A5" s="3"/>
      <c r="B5" s="9"/>
      <c r="C5" s="10"/>
      <c r="D5" s="11"/>
      <c r="E5" s="12"/>
      <c r="F5" s="4"/>
      <c r="H5" s="3"/>
      <c r="I5" s="3"/>
      <c r="J5" s="3"/>
      <c r="K5" s="3"/>
      <c r="L5" s="3"/>
      <c r="M5" s="3"/>
      <c r="O5" s="13"/>
      <c r="P5" s="14" t="s">
        <v>2</v>
      </c>
      <c r="Q5" s="14" t="s">
        <v>3</v>
      </c>
      <c r="R5" s="14" t="s">
        <v>4</v>
      </c>
      <c r="T5" s="3"/>
      <c r="U5" s="3"/>
      <c r="V5" s="3"/>
      <c r="W5" s="3"/>
      <c r="X5" s="3"/>
      <c r="Y5" s="3"/>
      <c r="AA5" s="13"/>
      <c r="AB5" s="4"/>
      <c r="AC5" s="4"/>
      <c r="AE5" s="3"/>
      <c r="AF5" s="3"/>
      <c r="AG5" s="3"/>
      <c r="AH5" s="3"/>
      <c r="AI5" s="3"/>
      <c r="AJ5" s="3"/>
    </row>
    <row r="6" customFormat="false" ht="38.25" hidden="false" customHeight="true" outlineLevel="0" collapsed="false">
      <c r="C6" s="15" t="n">
        <v>2009</v>
      </c>
      <c r="D6" s="16" t="s">
        <v>5</v>
      </c>
      <c r="E6" s="17" t="n">
        <v>2</v>
      </c>
      <c r="F6" s="16" t="s">
        <v>6</v>
      </c>
      <c r="P6" s="24"/>
      <c r="Q6" s="24"/>
      <c r="R6" s="24"/>
    </row>
    <row r="7" customFormat="false" ht="9.75" hidden="false" customHeight="true" outlineLevel="0" collapsed="false"/>
    <row r="8" customFormat="false" ht="29.25" hidden="false" customHeight="true" outlineLevel="0" collapsed="false">
      <c r="B8" s="18" t="s">
        <v>7</v>
      </c>
      <c r="C8" s="19" t="s">
        <v>8</v>
      </c>
      <c r="D8" s="18" t="s">
        <v>9</v>
      </c>
      <c r="E8" s="18" t="s">
        <v>10</v>
      </c>
      <c r="F8" s="14" t="s">
        <v>11</v>
      </c>
      <c r="G8" s="14"/>
      <c r="H8" s="14"/>
      <c r="I8" s="14" t="s">
        <v>12</v>
      </c>
      <c r="J8" s="14"/>
      <c r="K8" s="14"/>
      <c r="L8" s="14" t="s">
        <v>13</v>
      </c>
      <c r="M8" s="14"/>
      <c r="N8" s="14"/>
      <c r="O8" s="20" t="s">
        <v>14</v>
      </c>
      <c r="P8" s="19" t="s">
        <v>15</v>
      </c>
      <c r="Q8" s="19"/>
      <c r="R8" s="19"/>
    </row>
    <row r="9" customFormat="false" ht="33.75" hidden="false" customHeight="true" outlineLevel="0" collapsed="false">
      <c r="B9" s="18"/>
      <c r="C9" s="19"/>
      <c r="D9" s="18"/>
      <c r="E9" s="18"/>
      <c r="F9" s="19" t="s">
        <v>16</v>
      </c>
      <c r="G9" s="19" t="s">
        <v>17</v>
      </c>
      <c r="H9" s="19" t="s">
        <v>18</v>
      </c>
      <c r="I9" s="19" t="s">
        <v>16</v>
      </c>
      <c r="J9" s="19" t="s">
        <v>17</v>
      </c>
      <c r="K9" s="19" t="s">
        <v>18</v>
      </c>
      <c r="L9" s="19" t="s">
        <v>16</v>
      </c>
      <c r="M9" s="19" t="s">
        <v>17</v>
      </c>
      <c r="N9" s="19" t="s">
        <v>18</v>
      </c>
      <c r="O9" s="20"/>
      <c r="P9" s="20"/>
      <c r="Q9" s="19"/>
      <c r="R9" s="19"/>
    </row>
    <row r="10" customFormat="false" ht="19.5" hidden="false" customHeight="true" outlineLevel="0" collapsed="false">
      <c r="B10" s="21" t="s">
        <v>19</v>
      </c>
      <c r="C10" s="22" t="s">
        <v>20</v>
      </c>
      <c r="D10" s="22" t="n">
        <v>10</v>
      </c>
      <c r="E10" s="22" t="n">
        <v>20</v>
      </c>
      <c r="F10" s="22" t="n">
        <v>15</v>
      </c>
      <c r="G10" s="22" t="n">
        <v>14</v>
      </c>
      <c r="H10" s="22" t="n">
        <v>29</v>
      </c>
      <c r="I10" s="22" t="n">
        <v>1</v>
      </c>
      <c r="J10" s="22" t="n">
        <v>0</v>
      </c>
      <c r="K10" s="22" t="n">
        <v>1</v>
      </c>
      <c r="L10" s="22" t="n">
        <v>149</v>
      </c>
      <c r="M10" s="22" t="n">
        <v>140</v>
      </c>
      <c r="N10" s="22" t="n">
        <v>289</v>
      </c>
      <c r="O10" s="22" t="n">
        <v>290</v>
      </c>
      <c r="P10" s="23"/>
      <c r="Q10" s="23"/>
      <c r="R10" s="23"/>
    </row>
    <row r="11" customFormat="false" ht="19.5" hidden="false" customHeight="true" outlineLevel="0" collapsed="false">
      <c r="B11" s="21"/>
      <c r="C11" s="24" t="s">
        <v>21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 t="n">
        <v>0</v>
      </c>
      <c r="P11" s="14"/>
      <c r="Q11" s="14"/>
      <c r="R11" s="14"/>
    </row>
    <row r="12" customFormat="false" ht="19.5" hidden="false" customHeight="true" outlineLevel="0" collapsed="false">
      <c r="B12" s="21"/>
      <c r="C12" s="24" t="s">
        <v>22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 t="n">
        <v>0</v>
      </c>
      <c r="P12" s="14"/>
      <c r="Q12" s="14"/>
      <c r="R12" s="14"/>
    </row>
    <row r="13" customFormat="false" ht="19.5" hidden="false" customHeight="true" outlineLevel="0" collapsed="false">
      <c r="B13" s="21"/>
      <c r="C13" s="24" t="s">
        <v>2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14"/>
      <c r="Q13" s="14"/>
      <c r="R13" s="14"/>
    </row>
    <row r="14" customFormat="false" ht="19.5" hidden="false" customHeight="true" outlineLevel="0" collapsed="false">
      <c r="B14" s="21"/>
      <c r="C14" s="24" t="s">
        <v>24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14"/>
      <c r="Q14" s="14"/>
      <c r="R14" s="14"/>
    </row>
    <row r="15" customFormat="false" ht="19.5" hidden="false" customHeight="true" outlineLevel="0" collapsed="false">
      <c r="B15" s="21"/>
      <c r="C15" s="24" t="s">
        <v>25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14"/>
      <c r="Q15" s="14"/>
      <c r="R15" s="14"/>
    </row>
    <row r="16" customFormat="false" ht="19.5" hidden="false" customHeight="true" outlineLevel="0" collapsed="false">
      <c r="B16" s="21"/>
      <c r="C16" s="24" t="s">
        <v>26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14"/>
      <c r="Q16" s="14"/>
      <c r="R16" s="14"/>
    </row>
    <row r="17" customFormat="false" ht="19.5" hidden="false" customHeight="true" outlineLevel="0" collapsed="false">
      <c r="B17" s="21"/>
      <c r="C17" s="24" t="s">
        <v>27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14"/>
      <c r="Q17" s="14"/>
      <c r="R17" s="14"/>
    </row>
    <row r="18" customFormat="false" ht="19.5" hidden="false" customHeight="true" outlineLevel="0" collapsed="false">
      <c r="B18" s="21"/>
      <c r="C18" s="24" t="s">
        <v>28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14"/>
      <c r="Q18" s="14"/>
      <c r="R18" s="14"/>
    </row>
    <row r="19" customFormat="false" ht="7.5" hidden="false" customHeight="true" outlineLevel="0" collapsed="false">
      <c r="D19" s="1"/>
      <c r="E19" s="1"/>
    </row>
    <row r="20" customFormat="false" ht="19.5" hidden="false" customHeight="true" outlineLevel="0" collapsed="false">
      <c r="B20" s="25" t="s">
        <v>29</v>
      </c>
      <c r="C20" s="24" t="s">
        <v>20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 t="n">
        <v>0</v>
      </c>
      <c r="P20" s="14"/>
      <c r="Q20" s="14"/>
      <c r="R20" s="14"/>
    </row>
    <row r="21" customFormat="false" ht="19.5" hidden="false" customHeight="true" outlineLevel="0" collapsed="false">
      <c r="B21" s="25"/>
      <c r="C21" s="24" t="s">
        <v>21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 t="n">
        <v>0</v>
      </c>
      <c r="P21" s="14"/>
      <c r="Q21" s="14"/>
      <c r="R21" s="14"/>
    </row>
    <row r="22" customFormat="false" ht="19.5" hidden="false" customHeight="true" outlineLevel="0" collapsed="false">
      <c r="B22" s="25"/>
      <c r="C22" s="24" t="s">
        <v>22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14"/>
      <c r="Q22" s="14"/>
      <c r="R22" s="14"/>
    </row>
    <row r="23" customFormat="false" ht="19.5" hidden="false" customHeight="true" outlineLevel="0" collapsed="false">
      <c r="B23" s="25"/>
      <c r="C23" s="24" t="s">
        <v>23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14"/>
      <c r="Q23" s="14"/>
      <c r="R23" s="14"/>
    </row>
    <row r="24" customFormat="false" ht="19.5" hidden="false" customHeight="true" outlineLevel="0" collapsed="false">
      <c r="B24" s="25"/>
      <c r="C24" s="24" t="s">
        <v>24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14"/>
      <c r="Q24" s="14"/>
      <c r="R24" s="14"/>
    </row>
    <row r="25" customFormat="false" ht="19.5" hidden="false" customHeight="true" outlineLevel="0" collapsed="false">
      <c r="B25" s="25"/>
      <c r="C25" s="24" t="s">
        <v>25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14"/>
      <c r="Q25" s="14"/>
      <c r="R25" s="14"/>
    </row>
    <row r="26" customFormat="false" ht="19.5" hidden="false" customHeight="true" outlineLevel="0" collapsed="false">
      <c r="B26" s="25"/>
      <c r="C26" s="24" t="s">
        <v>26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14"/>
      <c r="Q26" s="14"/>
      <c r="R26" s="14"/>
    </row>
    <row r="27" customFormat="false" ht="19.5" hidden="false" customHeight="true" outlineLevel="0" collapsed="false">
      <c r="B27" s="25"/>
      <c r="C27" s="24" t="s">
        <v>27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14"/>
      <c r="Q27" s="14"/>
      <c r="R27" s="14"/>
    </row>
    <row r="28" customFormat="false" ht="19.5" hidden="false" customHeight="true" outlineLevel="0" collapsed="false">
      <c r="B28" s="25"/>
      <c r="C28" s="24" t="s">
        <v>28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14"/>
      <c r="Q28" s="14"/>
      <c r="R28" s="14"/>
    </row>
    <row r="29" customFormat="false" ht="7.5" hidden="false" customHeight="true" outlineLevel="0" collapsed="false">
      <c r="D29" s="1"/>
      <c r="E29" s="1"/>
    </row>
    <row r="30" customFormat="false" ht="19.5" hidden="false" customHeight="true" outlineLevel="0" collapsed="false">
      <c r="B30" s="25" t="s">
        <v>30</v>
      </c>
      <c r="C30" s="24" t="s">
        <v>20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 t="n">
        <v>0</v>
      </c>
      <c r="P30" s="14"/>
      <c r="Q30" s="14"/>
      <c r="R30" s="14"/>
    </row>
    <row r="31" customFormat="false" ht="19.5" hidden="false" customHeight="true" outlineLevel="0" collapsed="false">
      <c r="B31" s="25"/>
      <c r="C31" s="24" t="s">
        <v>21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 t="n">
        <v>0</v>
      </c>
      <c r="P31" s="14"/>
      <c r="Q31" s="14"/>
      <c r="R31" s="14"/>
    </row>
    <row r="32" customFormat="false" ht="19.5" hidden="false" customHeight="true" outlineLevel="0" collapsed="false">
      <c r="B32" s="25"/>
      <c r="C32" s="24" t="s">
        <v>22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 t="n">
        <v>0</v>
      </c>
      <c r="P32" s="14"/>
      <c r="Q32" s="14"/>
      <c r="R32" s="14"/>
    </row>
    <row r="33" customFormat="false" ht="19.5" hidden="false" customHeight="true" outlineLevel="0" collapsed="false">
      <c r="B33" s="25"/>
      <c r="C33" s="24" t="s">
        <v>23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 t="n">
        <v>0</v>
      </c>
      <c r="P33" s="14"/>
      <c r="Q33" s="14"/>
      <c r="R33" s="14"/>
    </row>
    <row r="34" customFormat="false" ht="19.5" hidden="false" customHeight="true" outlineLevel="0" collapsed="false">
      <c r="B34" s="25"/>
      <c r="C34" s="24" t="s">
        <v>24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14"/>
      <c r="Q34" s="14"/>
      <c r="R34" s="14"/>
    </row>
    <row r="35" customFormat="false" ht="19.5" hidden="false" customHeight="true" outlineLevel="0" collapsed="false">
      <c r="B35" s="25"/>
      <c r="C35" s="24" t="s">
        <v>25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4"/>
      <c r="Q35" s="14"/>
      <c r="R35" s="14"/>
    </row>
    <row r="36" customFormat="false" ht="19.5" hidden="false" customHeight="true" outlineLevel="0" collapsed="false">
      <c r="B36" s="25"/>
      <c r="C36" s="24" t="s">
        <v>26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14"/>
      <c r="Q36" s="14"/>
      <c r="R36" s="14"/>
    </row>
    <row r="37" customFormat="false" ht="19.5" hidden="false" customHeight="true" outlineLevel="0" collapsed="false">
      <c r="B37" s="25"/>
      <c r="C37" s="24" t="s">
        <v>27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14"/>
      <c r="Q37" s="14"/>
      <c r="R37" s="14"/>
    </row>
    <row r="38" customFormat="false" ht="19.5" hidden="false" customHeight="true" outlineLevel="0" collapsed="false">
      <c r="B38" s="25"/>
      <c r="C38" s="14" t="s">
        <v>31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14"/>
      <c r="Q38" s="14"/>
      <c r="R38" s="14"/>
    </row>
  </sheetData>
  <mergeCells count="41">
    <mergeCell ref="G2:O2"/>
    <mergeCell ref="P3:R3"/>
    <mergeCell ref="B8:B9"/>
    <mergeCell ref="C8:C9"/>
    <mergeCell ref="D8:D9"/>
    <mergeCell ref="E8:E9"/>
    <mergeCell ref="F8:H8"/>
    <mergeCell ref="I8:K8"/>
    <mergeCell ref="L8:N8"/>
    <mergeCell ref="O8:O9"/>
    <mergeCell ref="P8:R9"/>
    <mergeCell ref="B10:B18"/>
    <mergeCell ref="P10:R10"/>
    <mergeCell ref="P11:R11"/>
    <mergeCell ref="P12:R12"/>
    <mergeCell ref="P13:R13"/>
    <mergeCell ref="P14:R14"/>
    <mergeCell ref="P15:R15"/>
    <mergeCell ref="P16:R16"/>
    <mergeCell ref="P17:R17"/>
    <mergeCell ref="P18:R18"/>
    <mergeCell ref="B20:B28"/>
    <mergeCell ref="P20:R20"/>
    <mergeCell ref="P21:R21"/>
    <mergeCell ref="P22:R22"/>
    <mergeCell ref="P23:R23"/>
    <mergeCell ref="P24:R24"/>
    <mergeCell ref="P25:R25"/>
    <mergeCell ref="P26:R26"/>
    <mergeCell ref="P27:R27"/>
    <mergeCell ref="P28:R28"/>
    <mergeCell ref="B30:B38"/>
    <mergeCell ref="P30:R30"/>
    <mergeCell ref="P31:R31"/>
    <mergeCell ref="P32:R32"/>
    <mergeCell ref="P33:R33"/>
    <mergeCell ref="P34:R34"/>
    <mergeCell ref="P35:R35"/>
    <mergeCell ref="P36:R36"/>
    <mergeCell ref="P37:R37"/>
    <mergeCell ref="P38:R38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2.87"/>
    <col collapsed="false" customWidth="true" hidden="false" outlineLevel="0" max="3" min="3" style="1" width="6.87"/>
    <col collapsed="false" customWidth="true" hidden="false" outlineLevel="0" max="5" min="4" style="2" width="4.99"/>
    <col collapsed="false" customWidth="true" hidden="false" outlineLevel="0" max="14" min="6" style="1" width="4.99"/>
    <col collapsed="false" customWidth="false" hidden="false" outlineLevel="0" max="15" min="15" style="1" width="8.99"/>
    <col collapsed="false" customWidth="true" hidden="false" outlineLevel="0" max="18" min="16" style="1" width="7.24"/>
    <col collapsed="false" customWidth="false" hidden="false" outlineLevel="0" max="257" min="19" style="1" width="8.99"/>
  </cols>
  <sheetData>
    <row r="1" s="5" customFormat="true" ht="13.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5" customFormat="true" ht="18.75" hidden="false" customHeight="true" outlineLevel="0" collapsed="false">
      <c r="A2" s="3"/>
      <c r="B2" s="4"/>
      <c r="C2" s="3"/>
      <c r="D2" s="6"/>
      <c r="E2" s="3"/>
      <c r="F2" s="3"/>
      <c r="G2" s="7" t="s">
        <v>0</v>
      </c>
      <c r="H2" s="7"/>
      <c r="I2" s="7"/>
      <c r="J2" s="7"/>
      <c r="K2" s="7"/>
      <c r="L2" s="7"/>
      <c r="M2" s="7"/>
      <c r="N2" s="7"/>
      <c r="O2" s="7"/>
      <c r="P2" s="3"/>
      <c r="Q2" s="3"/>
      <c r="R2" s="3"/>
      <c r="S2" s="3"/>
      <c r="T2" s="3"/>
      <c r="U2" s="3"/>
      <c r="V2" s="3"/>
      <c r="W2" s="3"/>
      <c r="X2" s="3"/>
      <c r="Y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5" customFormat="true" ht="13.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8" t="s">
        <v>1</v>
      </c>
      <c r="Q3" s="8"/>
      <c r="R3" s="8"/>
      <c r="S3" s="3"/>
      <c r="T3" s="3"/>
      <c r="U3" s="3"/>
      <c r="V3" s="3"/>
      <c r="W3" s="3"/>
      <c r="X3" s="3"/>
      <c r="Y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5" customFormat="true" ht="13.5" hidden="false" customHeight="true" outlineLevel="0" collapsed="false">
      <c r="A4" s="3"/>
      <c r="B4" s="9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s="5" customFormat="true" ht="14.25" hidden="false" customHeight="true" outlineLevel="0" collapsed="false">
      <c r="A5" s="3"/>
      <c r="B5" s="9"/>
      <c r="C5" s="10"/>
      <c r="D5" s="11"/>
      <c r="E5" s="12"/>
      <c r="F5" s="4"/>
      <c r="H5" s="3"/>
      <c r="I5" s="3"/>
      <c r="J5" s="3"/>
      <c r="K5" s="3"/>
      <c r="L5" s="3"/>
      <c r="M5" s="3"/>
      <c r="O5" s="13"/>
      <c r="P5" s="14" t="s">
        <v>2</v>
      </c>
      <c r="Q5" s="14" t="s">
        <v>3</v>
      </c>
      <c r="R5" s="14" t="s">
        <v>4</v>
      </c>
      <c r="T5" s="3"/>
      <c r="U5" s="3"/>
      <c r="V5" s="3"/>
      <c r="W5" s="3"/>
      <c r="X5" s="3"/>
      <c r="Y5" s="3"/>
      <c r="AA5" s="13"/>
      <c r="AB5" s="4"/>
      <c r="AC5" s="4"/>
      <c r="AE5" s="3"/>
      <c r="AF5" s="3"/>
      <c r="AG5" s="3"/>
      <c r="AH5" s="3"/>
      <c r="AI5" s="3"/>
      <c r="AJ5" s="3"/>
    </row>
    <row r="6" customFormat="false" ht="38.25" hidden="false" customHeight="true" outlineLevel="0" collapsed="false">
      <c r="C6" s="15" t="n">
        <v>2009</v>
      </c>
      <c r="D6" s="16" t="s">
        <v>5</v>
      </c>
      <c r="E6" s="17" t="n">
        <v>3</v>
      </c>
      <c r="F6" s="16" t="s">
        <v>6</v>
      </c>
      <c r="P6" s="24"/>
      <c r="Q6" s="24"/>
      <c r="R6" s="24"/>
    </row>
    <row r="7" customFormat="false" ht="9.75" hidden="false" customHeight="true" outlineLevel="0" collapsed="false"/>
    <row r="8" customFormat="false" ht="29.25" hidden="false" customHeight="true" outlineLevel="0" collapsed="false">
      <c r="B8" s="18" t="s">
        <v>7</v>
      </c>
      <c r="C8" s="19" t="s">
        <v>8</v>
      </c>
      <c r="D8" s="18" t="s">
        <v>9</v>
      </c>
      <c r="E8" s="18" t="s">
        <v>10</v>
      </c>
      <c r="F8" s="14" t="s">
        <v>11</v>
      </c>
      <c r="G8" s="14"/>
      <c r="H8" s="14"/>
      <c r="I8" s="14" t="s">
        <v>12</v>
      </c>
      <c r="J8" s="14"/>
      <c r="K8" s="14"/>
      <c r="L8" s="14" t="s">
        <v>13</v>
      </c>
      <c r="M8" s="14"/>
      <c r="N8" s="14"/>
      <c r="O8" s="20" t="s">
        <v>14</v>
      </c>
      <c r="P8" s="19" t="s">
        <v>15</v>
      </c>
      <c r="Q8" s="19"/>
      <c r="R8" s="19"/>
    </row>
    <row r="9" customFormat="false" ht="33.75" hidden="false" customHeight="true" outlineLevel="0" collapsed="false">
      <c r="B9" s="18"/>
      <c r="C9" s="19"/>
      <c r="D9" s="18"/>
      <c r="E9" s="18"/>
      <c r="F9" s="19" t="s">
        <v>16</v>
      </c>
      <c r="G9" s="19" t="s">
        <v>17</v>
      </c>
      <c r="H9" s="19" t="s">
        <v>18</v>
      </c>
      <c r="I9" s="19" t="s">
        <v>16</v>
      </c>
      <c r="J9" s="19" t="s">
        <v>17</v>
      </c>
      <c r="K9" s="19" t="s">
        <v>18</v>
      </c>
      <c r="L9" s="19" t="s">
        <v>16</v>
      </c>
      <c r="M9" s="19" t="s">
        <v>17</v>
      </c>
      <c r="N9" s="19" t="s">
        <v>18</v>
      </c>
      <c r="O9" s="20"/>
      <c r="P9" s="20"/>
      <c r="Q9" s="19"/>
      <c r="R9" s="19"/>
    </row>
    <row r="10" customFormat="false" ht="19.5" hidden="false" customHeight="true" outlineLevel="0" collapsed="false">
      <c r="B10" s="21" t="s">
        <v>19</v>
      </c>
      <c r="C10" s="22" t="s">
        <v>20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 t="n">
        <v>0</v>
      </c>
      <c r="P10" s="23"/>
      <c r="Q10" s="23"/>
      <c r="R10" s="23"/>
    </row>
    <row r="11" customFormat="false" ht="19.5" hidden="false" customHeight="true" outlineLevel="0" collapsed="false">
      <c r="B11" s="21"/>
      <c r="C11" s="24" t="s">
        <v>21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 t="n">
        <v>0</v>
      </c>
      <c r="P11" s="14"/>
      <c r="Q11" s="14"/>
      <c r="R11" s="14"/>
    </row>
    <row r="12" customFormat="false" ht="19.5" hidden="false" customHeight="true" outlineLevel="0" collapsed="false">
      <c r="B12" s="21"/>
      <c r="C12" s="24" t="s">
        <v>22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 t="n">
        <v>0</v>
      </c>
      <c r="P12" s="14"/>
      <c r="Q12" s="14"/>
      <c r="R12" s="14"/>
    </row>
    <row r="13" customFormat="false" ht="19.5" hidden="false" customHeight="true" outlineLevel="0" collapsed="false">
      <c r="B13" s="21"/>
      <c r="C13" s="24" t="s">
        <v>2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14"/>
      <c r="Q13" s="14"/>
      <c r="R13" s="14"/>
    </row>
    <row r="14" customFormat="false" ht="19.5" hidden="false" customHeight="true" outlineLevel="0" collapsed="false">
      <c r="B14" s="21"/>
      <c r="C14" s="24" t="s">
        <v>24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14"/>
      <c r="Q14" s="14"/>
      <c r="R14" s="14"/>
    </row>
    <row r="15" customFormat="false" ht="19.5" hidden="false" customHeight="true" outlineLevel="0" collapsed="false">
      <c r="B15" s="21"/>
      <c r="C15" s="24" t="s">
        <v>25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14"/>
      <c r="Q15" s="14"/>
      <c r="R15" s="14"/>
    </row>
    <row r="16" customFormat="false" ht="19.5" hidden="false" customHeight="true" outlineLevel="0" collapsed="false">
      <c r="B16" s="21"/>
      <c r="C16" s="24" t="s">
        <v>26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14"/>
      <c r="Q16" s="14"/>
      <c r="R16" s="14"/>
    </row>
    <row r="17" customFormat="false" ht="19.5" hidden="false" customHeight="true" outlineLevel="0" collapsed="false">
      <c r="B17" s="21"/>
      <c r="C17" s="24" t="s">
        <v>27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14"/>
      <c r="Q17" s="14"/>
      <c r="R17" s="14"/>
    </row>
    <row r="18" customFormat="false" ht="19.5" hidden="false" customHeight="true" outlineLevel="0" collapsed="false">
      <c r="B18" s="21"/>
      <c r="C18" s="24" t="s">
        <v>28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14"/>
      <c r="Q18" s="14"/>
      <c r="R18" s="14"/>
    </row>
    <row r="19" customFormat="false" ht="7.5" hidden="false" customHeight="true" outlineLevel="0" collapsed="false">
      <c r="D19" s="1"/>
      <c r="E19" s="1"/>
    </row>
    <row r="20" customFormat="false" ht="19.5" hidden="false" customHeight="true" outlineLevel="0" collapsed="false">
      <c r="B20" s="25" t="s">
        <v>29</v>
      </c>
      <c r="C20" s="24" t="s">
        <v>20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 t="n">
        <v>0</v>
      </c>
      <c r="P20" s="14"/>
      <c r="Q20" s="14"/>
      <c r="R20" s="14"/>
    </row>
    <row r="21" customFormat="false" ht="19.5" hidden="false" customHeight="true" outlineLevel="0" collapsed="false">
      <c r="B21" s="25"/>
      <c r="C21" s="24" t="s">
        <v>21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 t="n">
        <v>0</v>
      </c>
      <c r="P21" s="14"/>
      <c r="Q21" s="14"/>
      <c r="R21" s="14"/>
    </row>
    <row r="22" customFormat="false" ht="19.5" hidden="false" customHeight="true" outlineLevel="0" collapsed="false">
      <c r="B22" s="25"/>
      <c r="C22" s="24" t="s">
        <v>22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14"/>
      <c r="Q22" s="14"/>
      <c r="R22" s="14"/>
    </row>
    <row r="23" customFormat="false" ht="19.5" hidden="false" customHeight="true" outlineLevel="0" collapsed="false">
      <c r="B23" s="25"/>
      <c r="C23" s="24" t="s">
        <v>23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14"/>
      <c r="Q23" s="14"/>
      <c r="R23" s="14"/>
    </row>
    <row r="24" customFormat="false" ht="19.5" hidden="false" customHeight="true" outlineLevel="0" collapsed="false">
      <c r="B24" s="25"/>
      <c r="C24" s="24" t="s">
        <v>24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14"/>
      <c r="Q24" s="14"/>
      <c r="R24" s="14"/>
    </row>
    <row r="25" customFormat="false" ht="19.5" hidden="false" customHeight="true" outlineLevel="0" collapsed="false">
      <c r="B25" s="25"/>
      <c r="C25" s="24" t="s">
        <v>25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14"/>
      <c r="Q25" s="14"/>
      <c r="R25" s="14"/>
    </row>
    <row r="26" customFormat="false" ht="19.5" hidden="false" customHeight="true" outlineLevel="0" collapsed="false">
      <c r="B26" s="25"/>
      <c r="C26" s="24" t="s">
        <v>26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14"/>
      <c r="Q26" s="14"/>
      <c r="R26" s="14"/>
    </row>
    <row r="27" customFormat="false" ht="19.5" hidden="false" customHeight="true" outlineLevel="0" collapsed="false">
      <c r="B27" s="25"/>
      <c r="C27" s="24" t="s">
        <v>27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14"/>
      <c r="Q27" s="14"/>
      <c r="R27" s="14"/>
    </row>
    <row r="28" customFormat="false" ht="19.5" hidden="false" customHeight="true" outlineLevel="0" collapsed="false">
      <c r="B28" s="25"/>
      <c r="C28" s="24" t="s">
        <v>28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14"/>
      <c r="Q28" s="14"/>
      <c r="R28" s="14"/>
    </row>
    <row r="29" customFormat="false" ht="7.5" hidden="false" customHeight="true" outlineLevel="0" collapsed="false">
      <c r="D29" s="1"/>
      <c r="E29" s="1"/>
    </row>
    <row r="30" customFormat="false" ht="19.5" hidden="false" customHeight="true" outlineLevel="0" collapsed="false">
      <c r="B30" s="25" t="s">
        <v>30</v>
      </c>
      <c r="C30" s="24" t="s">
        <v>20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 t="n">
        <v>0</v>
      </c>
      <c r="P30" s="14"/>
      <c r="Q30" s="14"/>
      <c r="R30" s="14"/>
    </row>
    <row r="31" customFormat="false" ht="19.5" hidden="false" customHeight="true" outlineLevel="0" collapsed="false">
      <c r="B31" s="25"/>
      <c r="C31" s="24" t="s">
        <v>21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 t="n">
        <v>0</v>
      </c>
      <c r="P31" s="14"/>
      <c r="Q31" s="14"/>
      <c r="R31" s="14"/>
    </row>
    <row r="32" customFormat="false" ht="19.5" hidden="false" customHeight="true" outlineLevel="0" collapsed="false">
      <c r="B32" s="25"/>
      <c r="C32" s="24" t="s">
        <v>22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 t="n">
        <v>0</v>
      </c>
      <c r="P32" s="14"/>
      <c r="Q32" s="14"/>
      <c r="R32" s="14"/>
    </row>
    <row r="33" customFormat="false" ht="19.5" hidden="false" customHeight="true" outlineLevel="0" collapsed="false">
      <c r="B33" s="25"/>
      <c r="C33" s="24" t="s">
        <v>23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 t="n">
        <v>0</v>
      </c>
      <c r="P33" s="14"/>
      <c r="Q33" s="14"/>
      <c r="R33" s="14"/>
    </row>
    <row r="34" customFormat="false" ht="19.5" hidden="false" customHeight="true" outlineLevel="0" collapsed="false">
      <c r="B34" s="25"/>
      <c r="C34" s="24" t="s">
        <v>24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14"/>
      <c r="Q34" s="14"/>
      <c r="R34" s="14"/>
    </row>
    <row r="35" customFormat="false" ht="19.5" hidden="false" customHeight="true" outlineLevel="0" collapsed="false">
      <c r="B35" s="25"/>
      <c r="C35" s="24" t="s">
        <v>25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4"/>
      <c r="Q35" s="14"/>
      <c r="R35" s="14"/>
    </row>
    <row r="36" customFormat="false" ht="19.5" hidden="false" customHeight="true" outlineLevel="0" collapsed="false">
      <c r="B36" s="25"/>
      <c r="C36" s="24" t="s">
        <v>26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14"/>
      <c r="Q36" s="14"/>
      <c r="R36" s="14"/>
    </row>
    <row r="37" customFormat="false" ht="19.5" hidden="false" customHeight="true" outlineLevel="0" collapsed="false">
      <c r="B37" s="25"/>
      <c r="C37" s="24" t="s">
        <v>27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14"/>
      <c r="Q37" s="14"/>
      <c r="R37" s="14"/>
    </row>
    <row r="38" customFormat="false" ht="19.5" hidden="false" customHeight="true" outlineLevel="0" collapsed="false">
      <c r="B38" s="25"/>
      <c r="C38" s="14" t="s">
        <v>31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14"/>
      <c r="Q38" s="14"/>
      <c r="R38" s="14"/>
    </row>
  </sheetData>
  <mergeCells count="41">
    <mergeCell ref="G2:O2"/>
    <mergeCell ref="P3:R3"/>
    <mergeCell ref="B8:B9"/>
    <mergeCell ref="C8:C9"/>
    <mergeCell ref="D8:D9"/>
    <mergeCell ref="E8:E9"/>
    <mergeCell ref="F8:H8"/>
    <mergeCell ref="I8:K8"/>
    <mergeCell ref="L8:N8"/>
    <mergeCell ref="O8:O9"/>
    <mergeCell ref="P8:R9"/>
    <mergeCell ref="B10:B18"/>
    <mergeCell ref="P10:R10"/>
    <mergeCell ref="P11:R11"/>
    <mergeCell ref="P12:R12"/>
    <mergeCell ref="P13:R13"/>
    <mergeCell ref="P14:R14"/>
    <mergeCell ref="P15:R15"/>
    <mergeCell ref="P16:R16"/>
    <mergeCell ref="P17:R17"/>
    <mergeCell ref="P18:R18"/>
    <mergeCell ref="B20:B28"/>
    <mergeCell ref="P20:R20"/>
    <mergeCell ref="P21:R21"/>
    <mergeCell ref="P22:R22"/>
    <mergeCell ref="P23:R23"/>
    <mergeCell ref="P24:R24"/>
    <mergeCell ref="P25:R25"/>
    <mergeCell ref="P26:R26"/>
    <mergeCell ref="P27:R27"/>
    <mergeCell ref="P28:R28"/>
    <mergeCell ref="B30:B38"/>
    <mergeCell ref="P30:R30"/>
    <mergeCell ref="P31:R31"/>
    <mergeCell ref="P32:R32"/>
    <mergeCell ref="P33:R33"/>
    <mergeCell ref="P34:R34"/>
    <mergeCell ref="P35:R35"/>
    <mergeCell ref="P36:R36"/>
    <mergeCell ref="P37:R37"/>
    <mergeCell ref="P38:R38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3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L11" activeCellId="0" sqref="L11"/>
    </sheetView>
  </sheetViews>
  <sheetFormatPr defaultColWidth="1.62109375" defaultRowHeight="13.5" zeroHeight="false" outlineLevelRow="0" outlineLevelCol="0"/>
  <cols>
    <col collapsed="false" customWidth="false" hidden="false" outlineLevel="0" max="1" min="1" style="5" width="1.62"/>
    <col collapsed="false" customWidth="true" hidden="false" outlineLevel="0" max="2" min="2" style="1" width="3.62"/>
    <col collapsed="false" customWidth="true" hidden="false" outlineLevel="0" max="3" min="3" style="5" width="11.62"/>
    <col collapsed="false" customWidth="false" hidden="false" outlineLevel="0" max="4" min="4" style="5" width="1.62"/>
    <col collapsed="false" customWidth="true" hidden="false" outlineLevel="0" max="5" min="5" style="5" width="9.25"/>
    <col collapsed="false" customWidth="false" hidden="false" outlineLevel="0" max="6" min="6" style="5" width="1.62"/>
    <col collapsed="false" customWidth="true" hidden="false" outlineLevel="0" max="15" min="7" style="5" width="6.87"/>
    <col collapsed="false" customWidth="true" hidden="false" outlineLevel="0" max="16" min="16" style="5" width="6.62"/>
    <col collapsed="false" customWidth="false" hidden="false" outlineLevel="0" max="17" min="17" style="5" width="1.62"/>
    <col collapsed="false" customWidth="true" hidden="false" outlineLevel="0" max="26" min="18" style="5" width="6.87"/>
    <col collapsed="false" customWidth="true" hidden="false" outlineLevel="0" max="27" min="27" style="5" width="6.62"/>
    <col collapsed="false" customWidth="false" hidden="false" outlineLevel="0" max="28" min="28" style="5" width="1.62"/>
    <col collapsed="false" customWidth="true" hidden="false" outlineLevel="0" max="37" min="29" style="5" width="6.87"/>
    <col collapsed="false" customWidth="true" hidden="false" outlineLevel="0" max="38" min="38" style="5" width="6.62"/>
    <col collapsed="false" customWidth="false" hidden="false" outlineLevel="0" max="39" min="39" style="5" width="1.62"/>
    <col collapsed="false" customWidth="true" hidden="false" outlineLevel="0" max="48" min="40" style="5" width="6.87"/>
    <col collapsed="false" customWidth="true" hidden="false" outlineLevel="0" max="49" min="49" style="5" width="6.62"/>
    <col collapsed="false" customWidth="false" hidden="false" outlineLevel="0" max="50" min="50" style="5" width="1.62"/>
    <col collapsed="false" customWidth="true" hidden="false" outlineLevel="0" max="59" min="51" style="5" width="6.87"/>
    <col collapsed="false" customWidth="true" hidden="false" outlineLevel="0" max="60" min="60" style="5" width="6.62"/>
    <col collapsed="false" customWidth="false" hidden="false" outlineLevel="0" max="61" min="61" style="5" width="1.62"/>
    <col collapsed="false" customWidth="true" hidden="false" outlineLevel="0" max="70" min="62" style="5" width="6.87"/>
    <col collapsed="false" customWidth="true" hidden="false" outlineLevel="0" max="71" min="71" style="5" width="6.62"/>
    <col collapsed="false" customWidth="false" hidden="false" outlineLevel="0" max="72" min="72" style="5" width="1.62"/>
    <col collapsed="false" customWidth="true" hidden="false" outlineLevel="0" max="81" min="73" style="5" width="6.87"/>
    <col collapsed="false" customWidth="true" hidden="false" outlineLevel="0" max="82" min="82" style="5" width="6.62"/>
    <col collapsed="false" customWidth="false" hidden="false" outlineLevel="0" max="83" min="83" style="5" width="1.62"/>
    <col collapsed="false" customWidth="true" hidden="false" outlineLevel="0" max="92" min="84" style="5" width="6.87"/>
    <col collapsed="false" customWidth="true" hidden="false" outlineLevel="0" max="93" min="93" style="5" width="6.62"/>
    <col collapsed="false" customWidth="false" hidden="false" outlineLevel="0" max="94" min="94" style="5" width="1.62"/>
    <col collapsed="false" customWidth="true" hidden="false" outlineLevel="0" max="103" min="95" style="5" width="6.87"/>
    <col collapsed="false" customWidth="true" hidden="false" outlineLevel="0" max="104" min="104" style="5" width="6.62"/>
    <col collapsed="false" customWidth="false" hidden="false" outlineLevel="0" max="105" min="105" style="5" width="1.62"/>
    <col collapsed="false" customWidth="true" hidden="false" outlineLevel="0" max="114" min="106" style="5" width="6.87"/>
    <col collapsed="false" customWidth="true" hidden="false" outlineLevel="0" max="115" min="115" style="5" width="6.62"/>
    <col collapsed="false" customWidth="false" hidden="false" outlineLevel="0" max="116" min="116" style="5" width="1.62"/>
    <col collapsed="false" customWidth="true" hidden="false" outlineLevel="0" max="125" min="117" style="5" width="6.87"/>
    <col collapsed="false" customWidth="true" hidden="false" outlineLevel="0" max="126" min="126" style="5" width="6.62"/>
    <col collapsed="false" customWidth="false" hidden="false" outlineLevel="0" max="127" min="127" style="5" width="1.62"/>
    <col collapsed="false" customWidth="true" hidden="false" outlineLevel="0" max="136" min="128" style="5" width="6.87"/>
    <col collapsed="false" customWidth="true" hidden="false" outlineLevel="0" max="137" min="137" style="5" width="6.62"/>
    <col collapsed="false" customWidth="false" hidden="false" outlineLevel="0" max="138" min="138" style="5" width="1.62"/>
    <col collapsed="false" customWidth="true" hidden="false" outlineLevel="0" max="147" min="139" style="5" width="6.87"/>
    <col collapsed="false" customWidth="true" hidden="false" outlineLevel="0" max="148" min="148" style="5" width="6.62"/>
    <col collapsed="false" customWidth="false" hidden="false" outlineLevel="0" max="257" min="149" style="5" width="1.62"/>
  </cols>
  <sheetData>
    <row r="1" customFormat="false" ht="13.5" hidden="false" customHeight="false" outlineLevel="0" collapsed="false">
      <c r="A1" s="3"/>
      <c r="B1" s="9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</row>
    <row r="2" customFormat="false" ht="13.5" hidden="false" customHeight="false" outlineLevel="0" collapsed="false">
      <c r="A2" s="3"/>
      <c r="B2" s="26" t="s">
        <v>32</v>
      </c>
      <c r="C2" s="3"/>
      <c r="E2" s="3"/>
      <c r="G2" s="3" t="n">
        <v>2009</v>
      </c>
      <c r="H2" s="27" t="s">
        <v>5</v>
      </c>
      <c r="J2" s="3"/>
      <c r="K2" s="3"/>
      <c r="L2" s="3"/>
      <c r="M2" s="3"/>
      <c r="N2" s="3"/>
      <c r="O2" s="3"/>
      <c r="P2" s="3"/>
      <c r="R2" s="3"/>
      <c r="S2" s="3"/>
      <c r="T2" s="3"/>
      <c r="U2" s="3"/>
      <c r="V2" s="3"/>
      <c r="W2" s="3"/>
      <c r="X2" s="3"/>
      <c r="Y2" s="3"/>
      <c r="Z2" s="3"/>
      <c r="AA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/>
      <c r="AO2" s="3"/>
      <c r="AP2" s="3"/>
      <c r="AQ2" s="3"/>
      <c r="AR2" s="3"/>
      <c r="AS2" s="3"/>
      <c r="AT2" s="3"/>
      <c r="AU2" s="3"/>
      <c r="AV2" s="3"/>
      <c r="AW2" s="3"/>
      <c r="AY2" s="3"/>
      <c r="AZ2" s="3"/>
      <c r="BA2" s="3"/>
      <c r="BB2" s="3"/>
      <c r="BC2" s="3"/>
      <c r="BD2" s="3"/>
      <c r="BE2" s="3"/>
      <c r="BF2" s="3"/>
      <c r="BG2" s="3"/>
      <c r="BH2" s="3"/>
      <c r="BJ2" s="3"/>
      <c r="BK2" s="3"/>
      <c r="BL2" s="3"/>
      <c r="BM2" s="3"/>
      <c r="BN2" s="3"/>
      <c r="BO2" s="3"/>
      <c r="BP2" s="3"/>
      <c r="BQ2" s="3"/>
      <c r="BR2" s="3"/>
      <c r="BS2" s="3"/>
      <c r="BU2" s="3"/>
      <c r="BV2" s="3"/>
      <c r="BW2" s="3"/>
      <c r="BX2" s="3"/>
      <c r="BY2" s="3"/>
      <c r="BZ2" s="3"/>
      <c r="CA2" s="3"/>
      <c r="CB2" s="3"/>
      <c r="CC2" s="3"/>
      <c r="CD2" s="3"/>
      <c r="CF2" s="3"/>
      <c r="CG2" s="3"/>
      <c r="CH2" s="3"/>
      <c r="CI2" s="3"/>
      <c r="CJ2" s="3"/>
      <c r="CK2" s="3"/>
      <c r="CL2" s="3"/>
      <c r="CM2" s="3"/>
      <c r="CN2" s="3"/>
      <c r="CO2" s="3"/>
      <c r="CQ2" s="3"/>
      <c r="CR2" s="3"/>
      <c r="CS2" s="3"/>
      <c r="CT2" s="3"/>
      <c r="CU2" s="3"/>
      <c r="CV2" s="3"/>
      <c r="CW2" s="3"/>
      <c r="CX2" s="3"/>
      <c r="CY2" s="3"/>
      <c r="CZ2" s="3"/>
      <c r="DB2" s="3"/>
      <c r="DC2" s="3"/>
      <c r="DD2" s="3"/>
      <c r="DE2" s="3"/>
      <c r="DF2" s="3"/>
      <c r="DG2" s="3"/>
      <c r="DH2" s="3"/>
      <c r="DI2" s="3"/>
      <c r="DJ2" s="3"/>
      <c r="DK2" s="3"/>
      <c r="DM2" s="3"/>
      <c r="DN2" s="3"/>
      <c r="DO2" s="3"/>
      <c r="DP2" s="3"/>
      <c r="DQ2" s="3"/>
      <c r="DR2" s="3"/>
      <c r="DS2" s="3"/>
      <c r="DT2" s="3"/>
      <c r="DU2" s="3"/>
      <c r="DV2" s="3"/>
      <c r="DX2" s="3"/>
      <c r="DY2" s="3"/>
      <c r="DZ2" s="3"/>
      <c r="EA2" s="3"/>
      <c r="EB2" s="3"/>
      <c r="EC2" s="3"/>
      <c r="ED2" s="3"/>
      <c r="EE2" s="3"/>
      <c r="EF2" s="3"/>
      <c r="EG2" s="3"/>
      <c r="EI2" s="3"/>
      <c r="EJ2" s="3"/>
      <c r="EK2" s="3"/>
      <c r="EL2" s="3"/>
      <c r="EM2" s="3"/>
      <c r="EN2" s="3"/>
      <c r="EO2" s="3"/>
      <c r="EP2" s="3"/>
      <c r="EQ2" s="3"/>
      <c r="ER2" s="3"/>
    </row>
    <row r="3" customFormat="false" ht="13.5" hidden="false" customHeight="false" outlineLevel="0" collapsed="false">
      <c r="A3" s="3"/>
      <c r="B3" s="9"/>
      <c r="C3" s="3"/>
      <c r="E3" s="3"/>
      <c r="G3" s="3"/>
      <c r="H3" s="3"/>
      <c r="I3" s="3"/>
      <c r="J3" s="3"/>
      <c r="K3" s="3"/>
      <c r="L3" s="3"/>
      <c r="M3" s="3"/>
      <c r="N3" s="3"/>
      <c r="O3" s="3"/>
      <c r="P3" s="3"/>
      <c r="R3" s="3"/>
      <c r="S3" s="3"/>
      <c r="T3" s="3"/>
      <c r="U3" s="3"/>
      <c r="V3" s="3"/>
      <c r="W3" s="3"/>
      <c r="X3" s="3"/>
      <c r="Y3" s="3"/>
      <c r="Z3" s="3"/>
      <c r="AA3" s="3"/>
      <c r="AC3" s="3"/>
      <c r="AD3" s="3"/>
      <c r="AE3" s="3"/>
      <c r="AF3" s="3"/>
      <c r="AG3" s="3"/>
      <c r="AH3" s="3"/>
      <c r="AI3" s="3"/>
      <c r="AJ3" s="3"/>
      <c r="AK3" s="3"/>
      <c r="AL3" s="3"/>
      <c r="AN3" s="3"/>
      <c r="AO3" s="3"/>
      <c r="AP3" s="3"/>
      <c r="AQ3" s="3"/>
      <c r="AR3" s="3"/>
      <c r="AS3" s="3"/>
      <c r="AT3" s="3"/>
      <c r="AU3" s="3"/>
      <c r="AV3" s="3"/>
      <c r="AW3" s="3"/>
      <c r="AY3" s="3"/>
      <c r="AZ3" s="3"/>
      <c r="BA3" s="3"/>
      <c r="BB3" s="3"/>
      <c r="BC3" s="3"/>
      <c r="BD3" s="3"/>
      <c r="BE3" s="3"/>
      <c r="BF3" s="3"/>
      <c r="BG3" s="3"/>
      <c r="BH3" s="3"/>
      <c r="BJ3" s="3"/>
      <c r="BK3" s="3"/>
      <c r="BL3" s="3"/>
      <c r="BM3" s="3"/>
      <c r="BN3" s="3"/>
      <c r="BO3" s="3"/>
      <c r="BP3" s="3"/>
      <c r="BQ3" s="3"/>
      <c r="BR3" s="3"/>
      <c r="BS3" s="3"/>
      <c r="BU3" s="3"/>
      <c r="BV3" s="3"/>
      <c r="BW3" s="3"/>
      <c r="BX3" s="3"/>
      <c r="BY3" s="3"/>
      <c r="BZ3" s="3"/>
      <c r="CA3" s="3"/>
      <c r="CB3" s="3"/>
      <c r="CC3" s="3"/>
      <c r="CD3" s="3"/>
      <c r="CF3" s="3"/>
      <c r="CG3" s="3"/>
      <c r="CH3" s="3"/>
      <c r="CI3" s="3"/>
      <c r="CJ3" s="3"/>
      <c r="CK3" s="3"/>
      <c r="CL3" s="3"/>
      <c r="CM3" s="3"/>
      <c r="CN3" s="3"/>
      <c r="CO3" s="3"/>
      <c r="CQ3" s="3"/>
      <c r="CR3" s="3"/>
      <c r="CS3" s="3"/>
      <c r="CT3" s="3"/>
      <c r="CU3" s="3"/>
      <c r="CV3" s="3"/>
      <c r="CW3" s="3"/>
      <c r="CX3" s="3"/>
      <c r="CY3" s="3"/>
      <c r="CZ3" s="3"/>
      <c r="DB3" s="3"/>
      <c r="DC3" s="3"/>
      <c r="DD3" s="3"/>
      <c r="DE3" s="3"/>
      <c r="DF3" s="3"/>
      <c r="DG3" s="3"/>
      <c r="DH3" s="3"/>
      <c r="DI3" s="3"/>
      <c r="DJ3" s="3"/>
      <c r="DK3" s="3"/>
      <c r="DM3" s="3"/>
      <c r="DN3" s="3"/>
      <c r="DO3" s="3"/>
      <c r="DP3" s="3"/>
      <c r="DQ3" s="3"/>
      <c r="DR3" s="3"/>
      <c r="DS3" s="3"/>
      <c r="DT3" s="3"/>
      <c r="DU3" s="3"/>
      <c r="DV3" s="3"/>
      <c r="DX3" s="3"/>
      <c r="DY3" s="3"/>
      <c r="DZ3" s="3"/>
      <c r="EA3" s="3"/>
      <c r="EB3" s="3"/>
      <c r="EC3" s="3"/>
      <c r="ED3" s="3"/>
      <c r="EE3" s="3"/>
      <c r="EF3" s="3"/>
      <c r="EG3" s="3"/>
      <c r="EI3" s="3"/>
      <c r="EJ3" s="3"/>
      <c r="EK3" s="3"/>
      <c r="EL3" s="3"/>
      <c r="EM3" s="3"/>
      <c r="EN3" s="3"/>
      <c r="EO3" s="3"/>
      <c r="EP3" s="3"/>
      <c r="EQ3" s="3"/>
      <c r="ER3" s="3"/>
    </row>
    <row r="4" customFormat="false" ht="14.25" hidden="false" customHeight="false" outlineLevel="0" collapsed="false">
      <c r="A4" s="3"/>
      <c r="B4" s="10" t="s">
        <v>33</v>
      </c>
      <c r="C4" s="10"/>
      <c r="E4" s="28" t="s">
        <v>34</v>
      </c>
      <c r="H4" s="12"/>
      <c r="I4" s="4"/>
      <c r="K4" s="3"/>
      <c r="L4" s="3"/>
      <c r="M4" s="3"/>
      <c r="N4" s="3"/>
      <c r="O4" s="3"/>
      <c r="P4" s="3"/>
      <c r="R4" s="13"/>
      <c r="S4" s="4"/>
      <c r="T4" s="4"/>
      <c r="V4" s="3"/>
      <c r="W4" s="3"/>
      <c r="X4" s="3"/>
      <c r="Y4" s="3"/>
      <c r="Z4" s="3"/>
      <c r="AA4" s="3"/>
      <c r="AC4" s="13"/>
      <c r="AD4" s="4"/>
      <c r="AE4" s="4"/>
      <c r="AG4" s="3"/>
      <c r="AH4" s="3"/>
      <c r="AI4" s="3"/>
      <c r="AJ4" s="3"/>
      <c r="AK4" s="3"/>
      <c r="AL4" s="3"/>
      <c r="AN4" s="13"/>
      <c r="AO4" s="4"/>
      <c r="AP4" s="4"/>
      <c r="AR4" s="3"/>
      <c r="AS4" s="3"/>
      <c r="AT4" s="3"/>
      <c r="AU4" s="3"/>
      <c r="AV4" s="3"/>
      <c r="AW4" s="3"/>
      <c r="AY4" s="13"/>
      <c r="AZ4" s="4"/>
      <c r="BA4" s="4"/>
      <c r="BC4" s="3"/>
      <c r="BD4" s="3"/>
      <c r="BE4" s="3"/>
      <c r="BF4" s="3"/>
      <c r="BG4" s="3"/>
      <c r="BH4" s="3"/>
      <c r="BJ4" s="13"/>
      <c r="BK4" s="4"/>
      <c r="BL4" s="4"/>
      <c r="BN4" s="3"/>
      <c r="BO4" s="3"/>
      <c r="BP4" s="3"/>
      <c r="BQ4" s="3"/>
      <c r="BR4" s="3"/>
      <c r="BS4" s="3"/>
      <c r="BU4" s="13"/>
      <c r="BV4" s="4"/>
      <c r="BW4" s="4"/>
      <c r="BY4" s="3"/>
      <c r="BZ4" s="3"/>
      <c r="CA4" s="3"/>
      <c r="CB4" s="3"/>
      <c r="CC4" s="3"/>
      <c r="CD4" s="3"/>
      <c r="CF4" s="13"/>
      <c r="CG4" s="4"/>
      <c r="CH4" s="4"/>
      <c r="CJ4" s="3"/>
      <c r="CK4" s="3"/>
      <c r="CL4" s="3"/>
      <c r="CM4" s="3"/>
      <c r="CN4" s="3"/>
      <c r="CO4" s="3"/>
      <c r="CQ4" s="13"/>
      <c r="CR4" s="4"/>
      <c r="CS4" s="4"/>
      <c r="CU4" s="3"/>
      <c r="CV4" s="3"/>
      <c r="CW4" s="3"/>
      <c r="CX4" s="3"/>
      <c r="CY4" s="3"/>
      <c r="CZ4" s="3"/>
      <c r="DB4" s="13"/>
      <c r="DC4" s="4"/>
      <c r="DD4" s="4"/>
      <c r="DF4" s="3"/>
      <c r="DG4" s="3"/>
      <c r="DH4" s="3"/>
      <c r="DI4" s="3"/>
      <c r="DJ4" s="3"/>
      <c r="DK4" s="3"/>
      <c r="DM4" s="13"/>
      <c r="DN4" s="4"/>
      <c r="DO4" s="4"/>
      <c r="DQ4" s="3"/>
      <c r="DR4" s="3"/>
      <c r="DS4" s="3"/>
      <c r="DT4" s="3"/>
      <c r="DU4" s="3"/>
      <c r="DV4" s="3"/>
      <c r="DX4" s="13"/>
      <c r="DY4" s="4"/>
      <c r="DZ4" s="4"/>
      <c r="EB4" s="3"/>
      <c r="EC4" s="3"/>
      <c r="ED4" s="3"/>
      <c r="EE4" s="3"/>
      <c r="EF4" s="3"/>
      <c r="EG4" s="3"/>
      <c r="EI4" s="13"/>
      <c r="EJ4" s="4"/>
      <c r="EK4" s="4"/>
      <c r="EM4" s="3"/>
      <c r="EN4" s="3"/>
      <c r="EO4" s="3"/>
      <c r="EP4" s="3"/>
      <c r="EQ4" s="3"/>
      <c r="ER4" s="3"/>
    </row>
    <row r="5" customFormat="false" ht="6" hidden="false" customHeight="true" outlineLevel="0" collapsed="false">
      <c r="A5" s="3"/>
      <c r="B5" s="9"/>
      <c r="C5" s="3"/>
      <c r="E5" s="3"/>
      <c r="G5" s="3"/>
      <c r="H5" s="3"/>
      <c r="I5" s="3"/>
      <c r="J5" s="3"/>
      <c r="K5" s="3"/>
      <c r="L5" s="3"/>
      <c r="M5" s="3"/>
      <c r="N5" s="3"/>
      <c r="O5" s="3"/>
      <c r="P5" s="3"/>
      <c r="R5" s="3"/>
      <c r="S5" s="3"/>
      <c r="T5" s="3"/>
      <c r="U5" s="3"/>
      <c r="V5" s="3"/>
      <c r="W5" s="3"/>
      <c r="X5" s="3"/>
      <c r="Y5" s="3"/>
      <c r="Z5" s="3"/>
      <c r="AA5" s="3"/>
      <c r="AC5" s="3"/>
      <c r="AD5" s="3"/>
      <c r="AE5" s="3"/>
      <c r="AF5" s="3"/>
      <c r="AG5" s="3"/>
      <c r="AH5" s="3"/>
      <c r="AI5" s="3"/>
      <c r="AJ5" s="3"/>
      <c r="AK5" s="3"/>
      <c r="AL5" s="3"/>
      <c r="AN5" s="3"/>
      <c r="AO5" s="3"/>
      <c r="AP5" s="3"/>
      <c r="AQ5" s="3"/>
      <c r="AR5" s="3"/>
      <c r="AS5" s="3"/>
      <c r="AT5" s="3"/>
      <c r="AU5" s="3"/>
      <c r="AV5" s="3"/>
      <c r="AW5" s="3"/>
      <c r="AY5" s="3"/>
      <c r="AZ5" s="3"/>
      <c r="BA5" s="3"/>
      <c r="BB5" s="3"/>
      <c r="BC5" s="3"/>
      <c r="BD5" s="3"/>
      <c r="BE5" s="3"/>
      <c r="BF5" s="3"/>
      <c r="BG5" s="3"/>
      <c r="BH5" s="3"/>
      <c r="BJ5" s="3"/>
      <c r="BK5" s="3"/>
      <c r="BL5" s="3"/>
      <c r="BM5" s="3"/>
      <c r="BN5" s="3"/>
      <c r="BO5" s="3"/>
      <c r="BP5" s="3"/>
      <c r="BQ5" s="3"/>
      <c r="BR5" s="3"/>
      <c r="BS5" s="3"/>
      <c r="BU5" s="3"/>
      <c r="BV5" s="3"/>
      <c r="BW5" s="3"/>
      <c r="BX5" s="3"/>
      <c r="BY5" s="3"/>
      <c r="BZ5" s="3"/>
      <c r="CA5" s="3"/>
      <c r="CB5" s="3"/>
      <c r="CC5" s="3"/>
      <c r="CD5" s="3"/>
      <c r="CF5" s="3"/>
      <c r="CG5" s="3"/>
      <c r="CH5" s="3"/>
      <c r="CI5" s="3"/>
      <c r="CJ5" s="3"/>
      <c r="CK5" s="3"/>
      <c r="CL5" s="3"/>
      <c r="CM5" s="3"/>
      <c r="CN5" s="3"/>
      <c r="CO5" s="3"/>
      <c r="CQ5" s="3"/>
      <c r="CR5" s="3"/>
      <c r="CS5" s="3"/>
      <c r="CT5" s="3"/>
      <c r="CU5" s="3"/>
      <c r="CV5" s="3"/>
      <c r="CW5" s="3"/>
      <c r="CX5" s="3"/>
      <c r="CY5" s="3"/>
      <c r="CZ5" s="3"/>
      <c r="DB5" s="3"/>
      <c r="DC5" s="3"/>
      <c r="DD5" s="3"/>
      <c r="DE5" s="3"/>
      <c r="DF5" s="3"/>
      <c r="DG5" s="3"/>
      <c r="DH5" s="3"/>
      <c r="DI5" s="3"/>
      <c r="DJ5" s="3"/>
      <c r="DK5" s="3"/>
      <c r="DM5" s="3"/>
      <c r="DN5" s="3"/>
      <c r="DO5" s="3"/>
      <c r="DP5" s="3"/>
      <c r="DQ5" s="3"/>
      <c r="DR5" s="3"/>
      <c r="DS5" s="3"/>
      <c r="DT5" s="3"/>
      <c r="DU5" s="3"/>
      <c r="DV5" s="3"/>
      <c r="DX5" s="3"/>
      <c r="DY5" s="3"/>
      <c r="DZ5" s="3"/>
      <c r="EA5" s="3"/>
      <c r="EB5" s="3"/>
      <c r="EC5" s="3"/>
      <c r="ED5" s="3"/>
      <c r="EE5" s="3"/>
      <c r="EF5" s="3"/>
      <c r="EG5" s="3"/>
      <c r="EI5" s="3"/>
      <c r="EJ5" s="3"/>
      <c r="EK5" s="3"/>
      <c r="EL5" s="3"/>
      <c r="EM5" s="3"/>
      <c r="EN5" s="3"/>
      <c r="EO5" s="3"/>
      <c r="EP5" s="3"/>
      <c r="EQ5" s="3"/>
      <c r="ER5" s="3"/>
    </row>
    <row r="6" s="31" customFormat="true" ht="25.5" hidden="false" customHeight="true" outlineLevel="0" collapsed="false">
      <c r="A6" s="29"/>
      <c r="B6" s="30"/>
      <c r="C6" s="29"/>
      <c r="E6" s="29"/>
      <c r="G6" s="32" t="s">
        <v>35</v>
      </c>
      <c r="H6" s="32"/>
      <c r="I6" s="32"/>
      <c r="J6" s="32"/>
      <c r="K6" s="32"/>
      <c r="L6" s="32"/>
      <c r="M6" s="32"/>
      <c r="N6" s="32"/>
      <c r="O6" s="32"/>
      <c r="P6" s="32"/>
      <c r="R6" s="33" t="s">
        <v>36</v>
      </c>
      <c r="S6" s="33"/>
      <c r="T6" s="33"/>
      <c r="U6" s="33"/>
      <c r="V6" s="33"/>
      <c r="W6" s="33"/>
      <c r="X6" s="33"/>
      <c r="Y6" s="33"/>
      <c r="Z6" s="33"/>
      <c r="AA6" s="33"/>
      <c r="AC6" s="33" t="s">
        <v>37</v>
      </c>
      <c r="AD6" s="33"/>
      <c r="AE6" s="33"/>
      <c r="AF6" s="33"/>
      <c r="AG6" s="33"/>
      <c r="AH6" s="33"/>
      <c r="AI6" s="33"/>
      <c r="AJ6" s="33"/>
      <c r="AK6" s="33"/>
      <c r="AL6" s="33"/>
      <c r="AN6" s="33" t="s">
        <v>38</v>
      </c>
      <c r="AO6" s="33"/>
      <c r="AP6" s="33"/>
      <c r="AQ6" s="33"/>
      <c r="AR6" s="33"/>
      <c r="AS6" s="33"/>
      <c r="AT6" s="33"/>
      <c r="AU6" s="33"/>
      <c r="AV6" s="33"/>
      <c r="AW6" s="33"/>
      <c r="AY6" s="33" t="s">
        <v>39</v>
      </c>
      <c r="AZ6" s="33"/>
      <c r="BA6" s="33"/>
      <c r="BB6" s="33"/>
      <c r="BC6" s="33"/>
      <c r="BD6" s="33"/>
      <c r="BE6" s="33"/>
      <c r="BF6" s="33"/>
      <c r="BG6" s="33"/>
      <c r="BH6" s="33"/>
      <c r="BJ6" s="33" t="s">
        <v>40</v>
      </c>
      <c r="BK6" s="33"/>
      <c r="BL6" s="33"/>
      <c r="BM6" s="33"/>
      <c r="BN6" s="33"/>
      <c r="BO6" s="33"/>
      <c r="BP6" s="33"/>
      <c r="BQ6" s="33"/>
      <c r="BR6" s="33"/>
      <c r="BS6" s="33"/>
      <c r="BU6" s="33" t="s">
        <v>41</v>
      </c>
      <c r="BV6" s="33"/>
      <c r="BW6" s="33"/>
      <c r="BX6" s="33"/>
      <c r="BY6" s="33"/>
      <c r="BZ6" s="33"/>
      <c r="CA6" s="33"/>
      <c r="CB6" s="33"/>
      <c r="CC6" s="33"/>
      <c r="CD6" s="33"/>
      <c r="CF6" s="33" t="s">
        <v>42</v>
      </c>
      <c r="CG6" s="33"/>
      <c r="CH6" s="33"/>
      <c r="CI6" s="33"/>
      <c r="CJ6" s="33"/>
      <c r="CK6" s="33"/>
      <c r="CL6" s="33"/>
      <c r="CM6" s="33"/>
      <c r="CN6" s="33"/>
      <c r="CO6" s="33"/>
      <c r="CQ6" s="33" t="s">
        <v>43</v>
      </c>
      <c r="CR6" s="33"/>
      <c r="CS6" s="33"/>
      <c r="CT6" s="33"/>
      <c r="CU6" s="33"/>
      <c r="CV6" s="33"/>
      <c r="CW6" s="33"/>
      <c r="CX6" s="33"/>
      <c r="CY6" s="33"/>
      <c r="CZ6" s="33"/>
      <c r="DB6" s="33" t="s">
        <v>44</v>
      </c>
      <c r="DC6" s="33"/>
      <c r="DD6" s="33"/>
      <c r="DE6" s="33"/>
      <c r="DF6" s="33"/>
      <c r="DG6" s="33"/>
      <c r="DH6" s="33"/>
      <c r="DI6" s="33"/>
      <c r="DJ6" s="33"/>
      <c r="DK6" s="33"/>
      <c r="DM6" s="33" t="s">
        <v>45</v>
      </c>
      <c r="DN6" s="33"/>
      <c r="DO6" s="33"/>
      <c r="DP6" s="33"/>
      <c r="DQ6" s="33"/>
      <c r="DR6" s="33"/>
      <c r="DS6" s="33"/>
      <c r="DT6" s="33"/>
      <c r="DU6" s="33"/>
      <c r="DV6" s="33"/>
      <c r="DX6" s="33" t="s">
        <v>46</v>
      </c>
      <c r="DY6" s="33"/>
      <c r="DZ6" s="33"/>
      <c r="EA6" s="33"/>
      <c r="EB6" s="33"/>
      <c r="EC6" s="33"/>
      <c r="ED6" s="33"/>
      <c r="EE6" s="33"/>
      <c r="EF6" s="33"/>
      <c r="EG6" s="33"/>
      <c r="EI6" s="33" t="s">
        <v>47</v>
      </c>
      <c r="EJ6" s="33"/>
      <c r="EK6" s="33"/>
      <c r="EL6" s="33"/>
      <c r="EM6" s="33"/>
      <c r="EN6" s="33"/>
      <c r="EO6" s="33"/>
      <c r="EP6" s="33"/>
      <c r="EQ6" s="33"/>
      <c r="ER6" s="33"/>
    </row>
    <row r="7" customFormat="false" ht="14.25" hidden="false" customHeight="false" outlineLevel="0" collapsed="false">
      <c r="A7" s="3"/>
      <c r="B7" s="34"/>
      <c r="C7" s="35"/>
      <c r="E7" s="36" t="s">
        <v>48</v>
      </c>
      <c r="G7" s="37" t="s">
        <v>20</v>
      </c>
      <c r="H7" s="38" t="s">
        <v>21</v>
      </c>
      <c r="I7" s="38" t="s">
        <v>22</v>
      </c>
      <c r="J7" s="38" t="s">
        <v>23</v>
      </c>
      <c r="K7" s="38" t="s">
        <v>24</v>
      </c>
      <c r="L7" s="38" t="s">
        <v>25</v>
      </c>
      <c r="M7" s="38" t="s">
        <v>26</v>
      </c>
      <c r="N7" s="38" t="s">
        <v>27</v>
      </c>
      <c r="O7" s="39" t="s">
        <v>28</v>
      </c>
      <c r="P7" s="40" t="s">
        <v>49</v>
      </c>
      <c r="R7" s="41" t="s">
        <v>20</v>
      </c>
      <c r="S7" s="22" t="s">
        <v>21</v>
      </c>
      <c r="T7" s="22" t="s">
        <v>22</v>
      </c>
      <c r="U7" s="22" t="s">
        <v>23</v>
      </c>
      <c r="V7" s="22" t="s">
        <v>24</v>
      </c>
      <c r="W7" s="22" t="s">
        <v>25</v>
      </c>
      <c r="X7" s="22" t="s">
        <v>26</v>
      </c>
      <c r="Y7" s="22" t="s">
        <v>27</v>
      </c>
      <c r="Z7" s="42" t="s">
        <v>28</v>
      </c>
      <c r="AA7" s="40" t="s">
        <v>49</v>
      </c>
      <c r="AC7" s="41" t="s">
        <v>20</v>
      </c>
      <c r="AD7" s="22" t="s">
        <v>21</v>
      </c>
      <c r="AE7" s="22" t="s">
        <v>22</v>
      </c>
      <c r="AF7" s="22" t="s">
        <v>23</v>
      </c>
      <c r="AG7" s="22" t="s">
        <v>24</v>
      </c>
      <c r="AH7" s="22" t="s">
        <v>25</v>
      </c>
      <c r="AI7" s="22" t="s">
        <v>26</v>
      </c>
      <c r="AJ7" s="22" t="s">
        <v>27</v>
      </c>
      <c r="AK7" s="42" t="s">
        <v>28</v>
      </c>
      <c r="AL7" s="40" t="s">
        <v>49</v>
      </c>
      <c r="AN7" s="41" t="s">
        <v>20</v>
      </c>
      <c r="AO7" s="22" t="s">
        <v>21</v>
      </c>
      <c r="AP7" s="22" t="s">
        <v>22</v>
      </c>
      <c r="AQ7" s="22" t="s">
        <v>23</v>
      </c>
      <c r="AR7" s="22" t="s">
        <v>24</v>
      </c>
      <c r="AS7" s="22" t="s">
        <v>25</v>
      </c>
      <c r="AT7" s="22" t="s">
        <v>26</v>
      </c>
      <c r="AU7" s="22" t="s">
        <v>27</v>
      </c>
      <c r="AV7" s="42" t="s">
        <v>28</v>
      </c>
      <c r="AW7" s="40" t="s">
        <v>49</v>
      </c>
      <c r="AY7" s="41" t="s">
        <v>20</v>
      </c>
      <c r="AZ7" s="22" t="s">
        <v>21</v>
      </c>
      <c r="BA7" s="22" t="s">
        <v>22</v>
      </c>
      <c r="BB7" s="22" t="s">
        <v>23</v>
      </c>
      <c r="BC7" s="22" t="s">
        <v>24</v>
      </c>
      <c r="BD7" s="22" t="s">
        <v>25</v>
      </c>
      <c r="BE7" s="22" t="s">
        <v>26</v>
      </c>
      <c r="BF7" s="22" t="s">
        <v>27</v>
      </c>
      <c r="BG7" s="42" t="s">
        <v>28</v>
      </c>
      <c r="BH7" s="40" t="s">
        <v>49</v>
      </c>
      <c r="BJ7" s="41" t="s">
        <v>20</v>
      </c>
      <c r="BK7" s="22" t="s">
        <v>21</v>
      </c>
      <c r="BL7" s="22" t="s">
        <v>22</v>
      </c>
      <c r="BM7" s="22" t="s">
        <v>23</v>
      </c>
      <c r="BN7" s="22" t="s">
        <v>24</v>
      </c>
      <c r="BO7" s="22" t="s">
        <v>25</v>
      </c>
      <c r="BP7" s="22" t="s">
        <v>26</v>
      </c>
      <c r="BQ7" s="22" t="s">
        <v>27</v>
      </c>
      <c r="BR7" s="42" t="s">
        <v>28</v>
      </c>
      <c r="BS7" s="40" t="s">
        <v>49</v>
      </c>
      <c r="BU7" s="41" t="s">
        <v>20</v>
      </c>
      <c r="BV7" s="22" t="s">
        <v>21</v>
      </c>
      <c r="BW7" s="22" t="s">
        <v>22</v>
      </c>
      <c r="BX7" s="22" t="s">
        <v>23</v>
      </c>
      <c r="BY7" s="22" t="s">
        <v>24</v>
      </c>
      <c r="BZ7" s="22" t="s">
        <v>25</v>
      </c>
      <c r="CA7" s="22" t="s">
        <v>26</v>
      </c>
      <c r="CB7" s="22" t="s">
        <v>27</v>
      </c>
      <c r="CC7" s="42" t="s">
        <v>28</v>
      </c>
      <c r="CD7" s="40" t="s">
        <v>49</v>
      </c>
      <c r="CF7" s="41" t="s">
        <v>20</v>
      </c>
      <c r="CG7" s="22" t="s">
        <v>21</v>
      </c>
      <c r="CH7" s="22" t="s">
        <v>22</v>
      </c>
      <c r="CI7" s="22" t="s">
        <v>23</v>
      </c>
      <c r="CJ7" s="22" t="s">
        <v>24</v>
      </c>
      <c r="CK7" s="22" t="s">
        <v>25</v>
      </c>
      <c r="CL7" s="22" t="s">
        <v>26</v>
      </c>
      <c r="CM7" s="22" t="s">
        <v>27</v>
      </c>
      <c r="CN7" s="42" t="s">
        <v>28</v>
      </c>
      <c r="CO7" s="40" t="s">
        <v>49</v>
      </c>
      <c r="CQ7" s="41" t="s">
        <v>20</v>
      </c>
      <c r="CR7" s="22" t="s">
        <v>21</v>
      </c>
      <c r="CS7" s="22" t="s">
        <v>22</v>
      </c>
      <c r="CT7" s="22" t="s">
        <v>23</v>
      </c>
      <c r="CU7" s="22" t="s">
        <v>24</v>
      </c>
      <c r="CV7" s="22" t="s">
        <v>25</v>
      </c>
      <c r="CW7" s="22" t="s">
        <v>26</v>
      </c>
      <c r="CX7" s="22" t="s">
        <v>27</v>
      </c>
      <c r="CY7" s="42" t="s">
        <v>28</v>
      </c>
      <c r="CZ7" s="40" t="s">
        <v>49</v>
      </c>
      <c r="DB7" s="41" t="s">
        <v>20</v>
      </c>
      <c r="DC7" s="22" t="s">
        <v>21</v>
      </c>
      <c r="DD7" s="22" t="s">
        <v>22</v>
      </c>
      <c r="DE7" s="22" t="s">
        <v>23</v>
      </c>
      <c r="DF7" s="22" t="s">
        <v>24</v>
      </c>
      <c r="DG7" s="22" t="s">
        <v>25</v>
      </c>
      <c r="DH7" s="22" t="s">
        <v>26</v>
      </c>
      <c r="DI7" s="22" t="s">
        <v>27</v>
      </c>
      <c r="DJ7" s="42" t="s">
        <v>28</v>
      </c>
      <c r="DK7" s="40" t="s">
        <v>49</v>
      </c>
      <c r="DM7" s="41" t="s">
        <v>20</v>
      </c>
      <c r="DN7" s="22" t="s">
        <v>21</v>
      </c>
      <c r="DO7" s="22" t="s">
        <v>22</v>
      </c>
      <c r="DP7" s="22" t="s">
        <v>23</v>
      </c>
      <c r="DQ7" s="22" t="s">
        <v>24</v>
      </c>
      <c r="DR7" s="22" t="s">
        <v>25</v>
      </c>
      <c r="DS7" s="22" t="s">
        <v>26</v>
      </c>
      <c r="DT7" s="22" t="s">
        <v>27</v>
      </c>
      <c r="DU7" s="42" t="s">
        <v>28</v>
      </c>
      <c r="DV7" s="40" t="s">
        <v>49</v>
      </c>
      <c r="DX7" s="41" t="s">
        <v>20</v>
      </c>
      <c r="DY7" s="22" t="s">
        <v>21</v>
      </c>
      <c r="DZ7" s="22" t="s">
        <v>22</v>
      </c>
      <c r="EA7" s="22" t="s">
        <v>23</v>
      </c>
      <c r="EB7" s="22" t="s">
        <v>24</v>
      </c>
      <c r="EC7" s="22" t="s">
        <v>25</v>
      </c>
      <c r="ED7" s="22" t="s">
        <v>26</v>
      </c>
      <c r="EE7" s="22" t="s">
        <v>27</v>
      </c>
      <c r="EF7" s="42" t="s">
        <v>28</v>
      </c>
      <c r="EG7" s="40" t="s">
        <v>49</v>
      </c>
      <c r="EI7" s="41" t="s">
        <v>20</v>
      </c>
      <c r="EJ7" s="22" t="s">
        <v>21</v>
      </c>
      <c r="EK7" s="22" t="s">
        <v>22</v>
      </c>
      <c r="EL7" s="22" t="s">
        <v>23</v>
      </c>
      <c r="EM7" s="22" t="s">
        <v>24</v>
      </c>
      <c r="EN7" s="22" t="s">
        <v>25</v>
      </c>
      <c r="EO7" s="22" t="s">
        <v>26</v>
      </c>
      <c r="EP7" s="22" t="s">
        <v>27</v>
      </c>
      <c r="EQ7" s="42" t="s">
        <v>28</v>
      </c>
      <c r="ER7" s="40" t="s">
        <v>49</v>
      </c>
    </row>
    <row r="8" customFormat="false" ht="23.25" hidden="false" customHeight="true" outlineLevel="0" collapsed="false">
      <c r="A8" s="3"/>
      <c r="B8" s="43" t="n">
        <v>1</v>
      </c>
      <c r="C8" s="44" t="s">
        <v>50</v>
      </c>
      <c r="E8" s="45"/>
      <c r="G8" s="46" t="n">
        <f aca="false">SUM(R8,AC8,AN8,AY8,BJ8,BU8,CF8,CQ8,DB8,DM8,DX8,EI8)</f>
        <v>12</v>
      </c>
      <c r="H8" s="47" t="n">
        <f aca="false">SUM(S8,AD8,AO8,AZ8,BK8,BV8,CG8,CR8,DC8,DN8,DY8,EJ8)</f>
        <v>0</v>
      </c>
      <c r="I8" s="47" t="n">
        <f aca="false">SUM(T8,AE8,AP8,BA8,BL8,BW8,CH8,CS8,DD8,DO8,DZ8,EK8)</f>
        <v>0</v>
      </c>
      <c r="J8" s="47" t="n">
        <f aca="false">SUM(U8,AF8,AQ8,BB8,BM8,BX8,CI8,CT8,DE8,DP8,EA8,EL8)</f>
        <v>0</v>
      </c>
      <c r="K8" s="47" t="n">
        <f aca="false">SUM(V8,AG8,AR8,BC8,BN8,BY8,CJ8,CU8,DF8,DQ8,EB8,EM8)</f>
        <v>0</v>
      </c>
      <c r="L8" s="47" t="n">
        <f aca="false">SUM(W8,AH8,AS8,BD8,BO8,BZ8,CK8,CV8,DG8,DR8,EC8,EN8)</f>
        <v>0</v>
      </c>
      <c r="M8" s="47" t="n">
        <f aca="false">SUM(X8,AI8,AT8,BE8,BP8,CA8,CL8,CW8,DH8,DS8,ED8,EO8)</f>
        <v>0</v>
      </c>
      <c r="N8" s="47" t="n">
        <f aca="false">SUM(Y8,AJ8,AU8,BF8,BQ8,CB8,CM8,CX8,DI8,DT8,EE8,EP8)</f>
        <v>0</v>
      </c>
      <c r="O8" s="48" t="n">
        <f aca="false">SUM(Z8,AK8,AV8,BG8,BR8,CC8,CN8,CY8,DJ8,DU8,EF8,EQ8)</f>
        <v>0</v>
      </c>
      <c r="P8" s="49" t="n">
        <f aca="false">IF(G8="","",SUM(G8:O8)/(9-COUNTIF(G8:O8,"")))</f>
        <v>1.33333333333333</v>
      </c>
      <c r="R8" s="50"/>
      <c r="S8" s="47"/>
      <c r="T8" s="47"/>
      <c r="U8" s="47"/>
      <c r="V8" s="47"/>
      <c r="W8" s="47"/>
      <c r="X8" s="47"/>
      <c r="Y8" s="47"/>
      <c r="Z8" s="51"/>
      <c r="AA8" s="49" t="str">
        <f aca="false">IF(R8="","",SUM(R8:Z8)/(9-COUNTIF(R8:Z8,"")))</f>
        <v/>
      </c>
      <c r="AC8" s="50" t="n">
        <v>2</v>
      </c>
      <c r="AD8" s="47"/>
      <c r="AE8" s="47"/>
      <c r="AF8" s="47"/>
      <c r="AG8" s="47"/>
      <c r="AH8" s="47"/>
      <c r="AI8" s="47"/>
      <c r="AJ8" s="47"/>
      <c r="AK8" s="51"/>
      <c r="AL8" s="49" t="n">
        <f aca="false">IF(AC8="","",SUM(AC8:AK8)/(9-COUNTIF(AC8:AK8,"")))</f>
        <v>2</v>
      </c>
      <c r="AN8" s="50" t="n">
        <v>2</v>
      </c>
      <c r="AO8" s="47"/>
      <c r="AP8" s="47"/>
      <c r="AQ8" s="47"/>
      <c r="AR8" s="47"/>
      <c r="AS8" s="47"/>
      <c r="AT8" s="47"/>
      <c r="AU8" s="47"/>
      <c r="AV8" s="51"/>
      <c r="AW8" s="49" t="n">
        <f aca="false">IF(AN8="","",SUM(AN8:AV8)/(9-COUNTIF(AN8:AV8,"")))</f>
        <v>2</v>
      </c>
      <c r="AY8" s="50"/>
      <c r="AZ8" s="47"/>
      <c r="BA8" s="47"/>
      <c r="BB8" s="47"/>
      <c r="BC8" s="47"/>
      <c r="BD8" s="47"/>
      <c r="BE8" s="47"/>
      <c r="BF8" s="47"/>
      <c r="BG8" s="51"/>
      <c r="BH8" s="49" t="str">
        <f aca="false">IF(AY8="","",SUM(AY8:BG8)/(9-COUNTIF(AY8:BG8,"")))</f>
        <v/>
      </c>
      <c r="BJ8" s="50"/>
      <c r="BK8" s="47"/>
      <c r="BL8" s="47"/>
      <c r="BM8" s="47"/>
      <c r="BN8" s="47"/>
      <c r="BO8" s="47"/>
      <c r="BP8" s="47"/>
      <c r="BQ8" s="47"/>
      <c r="BR8" s="51"/>
      <c r="BS8" s="49" t="str">
        <f aca="false">IF(BJ8="","",SUM(BJ8:BR8)/(9-COUNTIF(BJ8:BR8,"")))</f>
        <v/>
      </c>
      <c r="BU8" s="50" t="n">
        <v>2</v>
      </c>
      <c r="BV8" s="47"/>
      <c r="BW8" s="47"/>
      <c r="BX8" s="47"/>
      <c r="BY8" s="47"/>
      <c r="BZ8" s="47"/>
      <c r="CA8" s="47"/>
      <c r="CB8" s="47"/>
      <c r="CC8" s="51"/>
      <c r="CD8" s="49" t="n">
        <f aca="false">IF(BU8="","",SUM(BU8:CC8)/(9-COUNTIF(BU8:CC8,"")))</f>
        <v>2</v>
      </c>
      <c r="CF8" s="50"/>
      <c r="CG8" s="47"/>
      <c r="CH8" s="47"/>
      <c r="CI8" s="47"/>
      <c r="CJ8" s="47"/>
      <c r="CK8" s="47"/>
      <c r="CL8" s="47"/>
      <c r="CM8" s="47"/>
      <c r="CN8" s="51"/>
      <c r="CO8" s="49" t="str">
        <f aca="false">IF(CF8="","",SUM(CF8:CN8)/(9-COUNTIF(CF8:CN8,"")))</f>
        <v/>
      </c>
      <c r="CQ8" s="50"/>
      <c r="CR8" s="47"/>
      <c r="CS8" s="47"/>
      <c r="CT8" s="47"/>
      <c r="CU8" s="47"/>
      <c r="CV8" s="47"/>
      <c r="CW8" s="47"/>
      <c r="CX8" s="47"/>
      <c r="CY8" s="51"/>
      <c r="CZ8" s="49" t="str">
        <f aca="false">IF(CQ8="","",SUM(CQ8:CY8)/(9-COUNTIF(CQ8:CY8,"")))</f>
        <v/>
      </c>
      <c r="DB8" s="50" t="n">
        <v>2</v>
      </c>
      <c r="DC8" s="47"/>
      <c r="DD8" s="47"/>
      <c r="DE8" s="47"/>
      <c r="DF8" s="47"/>
      <c r="DG8" s="47"/>
      <c r="DH8" s="47"/>
      <c r="DI8" s="47"/>
      <c r="DJ8" s="51"/>
      <c r="DK8" s="49" t="n">
        <f aca="false">IF(DB8="","",SUM(DB8:DJ8)/(9-COUNTIF(DB8:DJ8,"")))</f>
        <v>2</v>
      </c>
      <c r="DM8" s="50" t="n">
        <v>2</v>
      </c>
      <c r="DN8" s="47"/>
      <c r="DO8" s="47"/>
      <c r="DP8" s="47"/>
      <c r="DQ8" s="47"/>
      <c r="DR8" s="47"/>
      <c r="DS8" s="47"/>
      <c r="DT8" s="47"/>
      <c r="DU8" s="51"/>
      <c r="DV8" s="49" t="n">
        <f aca="false">IF(DM8="","",SUM(DM8:DU8)/(9-COUNTIF(DM8:DU8,"")))</f>
        <v>2</v>
      </c>
      <c r="DX8" s="50" t="n">
        <v>2</v>
      </c>
      <c r="DY8" s="47"/>
      <c r="DZ8" s="47"/>
      <c r="EA8" s="47"/>
      <c r="EB8" s="47"/>
      <c r="EC8" s="47"/>
      <c r="ED8" s="47"/>
      <c r="EE8" s="47"/>
      <c r="EF8" s="51"/>
      <c r="EG8" s="49" t="n">
        <f aca="false">IF(DX8="","",SUM(DX8:EF8)/(9-COUNTIF(DX8:EF8,"")))</f>
        <v>2</v>
      </c>
      <c r="EI8" s="50"/>
      <c r="EJ8" s="47"/>
      <c r="EK8" s="47"/>
      <c r="EL8" s="47"/>
      <c r="EM8" s="47"/>
      <c r="EN8" s="47"/>
      <c r="EO8" s="47"/>
      <c r="EP8" s="47"/>
      <c r="EQ8" s="51"/>
      <c r="ER8" s="49" t="str">
        <f aca="false">IF(EI8="","",SUM(EI8:EQ8)/(9-COUNTIF(EI8:EQ8,"")))</f>
        <v/>
      </c>
    </row>
    <row r="9" customFormat="false" ht="23.25" hidden="false" customHeight="true" outlineLevel="0" collapsed="false">
      <c r="A9" s="3"/>
      <c r="B9" s="52" t="n">
        <v>2</v>
      </c>
      <c r="C9" s="44" t="s">
        <v>51</v>
      </c>
      <c r="E9" s="45"/>
      <c r="G9" s="46" t="n">
        <f aca="false">SUM(R9,AC9,AN9,AY9,BJ9,BU9,CF9,CQ9,DB9,DM9,DX9,EI9)</f>
        <v>18</v>
      </c>
      <c r="H9" s="47" t="n">
        <f aca="false">SUM(S9,AD9,AO9,AZ9,BK9,BV9,CG9,CR9,DC9,DN9,DY9,EJ9)</f>
        <v>0</v>
      </c>
      <c r="I9" s="47" t="n">
        <f aca="false">SUM(T9,AE9,AP9,BA9,BL9,BW9,CH9,CS9,DD9,DO9,DZ9,EK9)</f>
        <v>0</v>
      </c>
      <c r="J9" s="47" t="n">
        <f aca="false">SUM(U9,AF9,AQ9,BB9,BM9,BX9,CI9,CT9,DE9,DP9,EA9,EL9)</f>
        <v>0</v>
      </c>
      <c r="K9" s="47" t="n">
        <f aca="false">SUM(V9,AG9,AR9,BC9,BN9,BY9,CJ9,CU9,DF9,DQ9,EB9,EM9)</f>
        <v>0</v>
      </c>
      <c r="L9" s="47" t="n">
        <f aca="false">SUM(W9,AH9,AS9,BD9,BO9,BZ9,CK9,CV9,DG9,DR9,EC9,EN9)</f>
        <v>0</v>
      </c>
      <c r="M9" s="47" t="n">
        <f aca="false">SUM(X9,AI9,AT9,BE9,BP9,CA9,CL9,CW9,DH9,DS9,ED9,EO9)</f>
        <v>0</v>
      </c>
      <c r="N9" s="47" t="n">
        <f aca="false">SUM(Y9,AJ9,AU9,BF9,BQ9,CB9,CM9,CX9,DI9,DT9,EE9,EP9)</f>
        <v>0</v>
      </c>
      <c r="O9" s="48" t="n">
        <f aca="false">SUM(Z9,AK9,AV9,BG9,BR9,CC9,CN9,CY9,DJ9,DU9,EF9,EQ9)</f>
        <v>0</v>
      </c>
      <c r="P9" s="49" t="n">
        <f aca="false">IF(G9="","",SUM(G9:O9)/(9-COUNTIF(G9:O9,"")))</f>
        <v>2</v>
      </c>
      <c r="R9" s="50"/>
      <c r="S9" s="47"/>
      <c r="T9" s="47"/>
      <c r="U9" s="47"/>
      <c r="V9" s="47"/>
      <c r="W9" s="47"/>
      <c r="X9" s="47"/>
      <c r="Y9" s="47"/>
      <c r="Z9" s="51"/>
      <c r="AA9" s="49" t="str">
        <f aca="false">IF(R9="","",SUM(R9:Z9)/(9-COUNTIF(R9:Z9,"")))</f>
        <v/>
      </c>
      <c r="AC9" s="50" t="n">
        <v>3</v>
      </c>
      <c r="AD9" s="47"/>
      <c r="AE9" s="47"/>
      <c r="AF9" s="47"/>
      <c r="AG9" s="47"/>
      <c r="AH9" s="47"/>
      <c r="AI9" s="47"/>
      <c r="AJ9" s="47"/>
      <c r="AK9" s="51"/>
      <c r="AL9" s="49" t="n">
        <f aca="false">IF(AC9="","",SUM(AC9:AK9)/(9-COUNTIF(AC9:AK9,"")))</f>
        <v>3</v>
      </c>
      <c r="AN9" s="50" t="n">
        <v>3</v>
      </c>
      <c r="AO9" s="47"/>
      <c r="AP9" s="47"/>
      <c r="AQ9" s="47"/>
      <c r="AR9" s="47"/>
      <c r="AS9" s="47"/>
      <c r="AT9" s="47"/>
      <c r="AU9" s="47"/>
      <c r="AV9" s="51"/>
      <c r="AW9" s="49" t="n">
        <f aca="false">IF(AN9="","",SUM(AN9:AV9)/(9-COUNTIF(AN9:AV9,"")))</f>
        <v>3</v>
      </c>
      <c r="AY9" s="50"/>
      <c r="AZ9" s="47"/>
      <c r="BA9" s="47"/>
      <c r="BB9" s="47"/>
      <c r="BC9" s="47"/>
      <c r="BD9" s="47"/>
      <c r="BE9" s="47"/>
      <c r="BF9" s="47"/>
      <c r="BG9" s="51"/>
      <c r="BH9" s="49" t="str">
        <f aca="false">IF(AY9="","",SUM(AY9:BG9)/(9-COUNTIF(AY9:BG9,"")))</f>
        <v/>
      </c>
      <c r="BJ9" s="50"/>
      <c r="BK9" s="47"/>
      <c r="BL9" s="47"/>
      <c r="BM9" s="47"/>
      <c r="BN9" s="47"/>
      <c r="BO9" s="47"/>
      <c r="BP9" s="47"/>
      <c r="BQ9" s="47"/>
      <c r="BR9" s="51"/>
      <c r="BS9" s="49" t="str">
        <f aca="false">IF(BJ9="","",SUM(BJ9:BR9)/(9-COUNTIF(BJ9:BR9,"")))</f>
        <v/>
      </c>
      <c r="BU9" s="50" t="n">
        <v>3</v>
      </c>
      <c r="BV9" s="47"/>
      <c r="BW9" s="47"/>
      <c r="BX9" s="47"/>
      <c r="BY9" s="47"/>
      <c r="BZ9" s="47"/>
      <c r="CA9" s="47"/>
      <c r="CB9" s="47"/>
      <c r="CC9" s="51"/>
      <c r="CD9" s="49" t="n">
        <f aca="false">IF(BU9="","",SUM(BU9:CC9)/(9-COUNTIF(BU9:CC9,"")))</f>
        <v>3</v>
      </c>
      <c r="CF9" s="50"/>
      <c r="CG9" s="47"/>
      <c r="CH9" s="47"/>
      <c r="CI9" s="47"/>
      <c r="CJ9" s="47"/>
      <c r="CK9" s="47"/>
      <c r="CL9" s="47"/>
      <c r="CM9" s="47"/>
      <c r="CN9" s="51"/>
      <c r="CO9" s="49" t="str">
        <f aca="false">IF(CF9="","",SUM(CF9:CN9)/(9-COUNTIF(CF9:CN9,"")))</f>
        <v/>
      </c>
      <c r="CQ9" s="50"/>
      <c r="CR9" s="47"/>
      <c r="CS9" s="47"/>
      <c r="CT9" s="47"/>
      <c r="CU9" s="47"/>
      <c r="CV9" s="47"/>
      <c r="CW9" s="47"/>
      <c r="CX9" s="47"/>
      <c r="CY9" s="51"/>
      <c r="CZ9" s="49" t="str">
        <f aca="false">IF(CQ9="","",SUM(CQ9:CY9)/(9-COUNTIF(CQ9:CY9,"")))</f>
        <v/>
      </c>
      <c r="DB9" s="50" t="n">
        <v>3</v>
      </c>
      <c r="DC9" s="47"/>
      <c r="DD9" s="47"/>
      <c r="DE9" s="47"/>
      <c r="DF9" s="47"/>
      <c r="DG9" s="47"/>
      <c r="DH9" s="47"/>
      <c r="DI9" s="47"/>
      <c r="DJ9" s="51"/>
      <c r="DK9" s="49" t="n">
        <f aca="false">IF(DB9="","",SUM(DB9:DJ9)/(9-COUNTIF(DB9:DJ9,"")))</f>
        <v>3</v>
      </c>
      <c r="DM9" s="50" t="n">
        <v>3</v>
      </c>
      <c r="DN9" s="47"/>
      <c r="DO9" s="47"/>
      <c r="DP9" s="47"/>
      <c r="DQ9" s="47"/>
      <c r="DR9" s="47"/>
      <c r="DS9" s="47"/>
      <c r="DT9" s="47"/>
      <c r="DU9" s="51"/>
      <c r="DV9" s="49" t="n">
        <f aca="false">IF(DM9="","",SUM(DM9:DU9)/(9-COUNTIF(DM9:DU9,"")))</f>
        <v>3</v>
      </c>
      <c r="DX9" s="50" t="n">
        <v>3</v>
      </c>
      <c r="DY9" s="47"/>
      <c r="DZ9" s="47"/>
      <c r="EA9" s="47"/>
      <c r="EB9" s="47"/>
      <c r="EC9" s="47"/>
      <c r="ED9" s="47"/>
      <c r="EE9" s="47"/>
      <c r="EF9" s="51"/>
      <c r="EG9" s="49" t="n">
        <f aca="false">IF(DX9="","",SUM(DX9:EF9)/(9-COUNTIF(DX9:EF9,"")))</f>
        <v>3</v>
      </c>
      <c r="EI9" s="50"/>
      <c r="EJ9" s="47"/>
      <c r="EK9" s="47"/>
      <c r="EL9" s="47"/>
      <c r="EM9" s="47"/>
      <c r="EN9" s="47"/>
      <c r="EO9" s="47"/>
      <c r="EP9" s="47"/>
      <c r="EQ9" s="51"/>
      <c r="ER9" s="49" t="str">
        <f aca="false">IF(EI9="","",SUM(EI9:EQ9)/(9-COUNTIF(EI9:EQ9,"")))</f>
        <v/>
      </c>
    </row>
    <row r="10" customFormat="false" ht="23.25" hidden="false" customHeight="true" outlineLevel="0" collapsed="false">
      <c r="A10" s="3"/>
      <c r="B10" s="52" t="n">
        <v>3</v>
      </c>
      <c r="C10" s="44" t="s">
        <v>52</v>
      </c>
      <c r="E10" s="45"/>
      <c r="G10" s="46" t="n">
        <f aca="false">SUM(R10,AC10,AN10,AY10,BJ10,BU10,CF10,CQ10,DB10,DM10,DX10,EI10)</f>
        <v>18</v>
      </c>
      <c r="H10" s="47" t="n">
        <f aca="false">SUM(S10,AD10,AO10,AZ10,BK10,BV10,CG10,CR10,DC10,DN10,DY10,EJ10)</f>
        <v>0</v>
      </c>
      <c r="I10" s="47" t="n">
        <f aca="false">SUM(T10,AE10,AP10,BA10,BL10,BW10,CH10,CS10,DD10,DO10,DZ10,EK10)</f>
        <v>0</v>
      </c>
      <c r="J10" s="47" t="n">
        <f aca="false">SUM(U10,AF10,AQ10,BB10,BM10,BX10,CI10,CT10,DE10,DP10,EA10,EL10)</f>
        <v>0</v>
      </c>
      <c r="K10" s="47" t="n">
        <f aca="false">SUM(V10,AG10,AR10,BC10,BN10,BY10,CJ10,CU10,DF10,DQ10,EB10,EM10)</f>
        <v>0</v>
      </c>
      <c r="L10" s="47" t="n">
        <f aca="false">SUM(W10,AH10,AS10,BD10,BO10,BZ10,CK10,CV10,DG10,DR10,EC10,EN10)</f>
        <v>0</v>
      </c>
      <c r="M10" s="47" t="n">
        <f aca="false">SUM(X10,AI10,AT10,BE10,BP10,CA10,CL10,CW10,DH10,DS10,ED10,EO10)</f>
        <v>0</v>
      </c>
      <c r="N10" s="47" t="n">
        <f aca="false">SUM(Y10,AJ10,AU10,BF10,BQ10,CB10,CM10,CX10,DI10,DT10,EE10,EP10)</f>
        <v>0</v>
      </c>
      <c r="O10" s="48" t="n">
        <f aca="false">SUM(Z10,AK10,AV10,BG10,BR10,CC10,CN10,CY10,DJ10,DU10,EF10,EQ10)</f>
        <v>0</v>
      </c>
      <c r="P10" s="49" t="n">
        <f aca="false">IF(G10="","",SUM(G10:O10)/(9-COUNTIF(G10:O10,"")))</f>
        <v>2</v>
      </c>
      <c r="R10" s="50"/>
      <c r="S10" s="47"/>
      <c r="T10" s="47"/>
      <c r="U10" s="47"/>
      <c r="V10" s="47"/>
      <c r="W10" s="47"/>
      <c r="X10" s="47"/>
      <c r="Y10" s="47"/>
      <c r="Z10" s="51"/>
      <c r="AA10" s="49" t="str">
        <f aca="false">IF(R10="","",SUM(R10:Z10)/(9-COUNTIF(R10:Z10,"")))</f>
        <v/>
      </c>
      <c r="AC10" s="50" t="n">
        <v>3</v>
      </c>
      <c r="AD10" s="47"/>
      <c r="AE10" s="47"/>
      <c r="AF10" s="47"/>
      <c r="AG10" s="47"/>
      <c r="AH10" s="47"/>
      <c r="AI10" s="47"/>
      <c r="AJ10" s="47"/>
      <c r="AK10" s="51"/>
      <c r="AL10" s="49" t="n">
        <f aca="false">IF(AC10="","",SUM(AC10:AK10)/(9-COUNTIF(AC10:AK10,"")))</f>
        <v>3</v>
      </c>
      <c r="AN10" s="50" t="n">
        <v>3</v>
      </c>
      <c r="AO10" s="47"/>
      <c r="AP10" s="47"/>
      <c r="AQ10" s="47"/>
      <c r="AR10" s="47"/>
      <c r="AS10" s="47"/>
      <c r="AT10" s="47"/>
      <c r="AU10" s="47"/>
      <c r="AV10" s="51"/>
      <c r="AW10" s="49" t="n">
        <f aca="false">IF(AN10="","",SUM(AN10:AV10)/(9-COUNTIF(AN10:AV10,"")))</f>
        <v>3</v>
      </c>
      <c r="AY10" s="50"/>
      <c r="AZ10" s="47"/>
      <c r="BA10" s="47"/>
      <c r="BB10" s="47"/>
      <c r="BC10" s="47"/>
      <c r="BD10" s="47"/>
      <c r="BE10" s="47"/>
      <c r="BF10" s="47"/>
      <c r="BG10" s="51"/>
      <c r="BH10" s="49" t="str">
        <f aca="false">IF(AY10="","",SUM(AY10:BG10)/(9-COUNTIF(AY10:BG10,"")))</f>
        <v/>
      </c>
      <c r="BJ10" s="50"/>
      <c r="BK10" s="47"/>
      <c r="BL10" s="47"/>
      <c r="BM10" s="47"/>
      <c r="BN10" s="47"/>
      <c r="BO10" s="47"/>
      <c r="BP10" s="47"/>
      <c r="BQ10" s="47"/>
      <c r="BR10" s="51"/>
      <c r="BS10" s="49" t="str">
        <f aca="false">IF(BJ10="","",SUM(BJ10:BR10)/(9-COUNTIF(BJ10:BR10,"")))</f>
        <v/>
      </c>
      <c r="BU10" s="50" t="n">
        <v>3</v>
      </c>
      <c r="BV10" s="47"/>
      <c r="BW10" s="47"/>
      <c r="BX10" s="47"/>
      <c r="BY10" s="47"/>
      <c r="BZ10" s="47"/>
      <c r="CA10" s="47"/>
      <c r="CB10" s="47"/>
      <c r="CC10" s="51"/>
      <c r="CD10" s="49" t="n">
        <f aca="false">IF(BU10="","",SUM(BU10:CC10)/(9-COUNTIF(BU10:CC10,"")))</f>
        <v>3</v>
      </c>
      <c r="CF10" s="50"/>
      <c r="CG10" s="47"/>
      <c r="CH10" s="47"/>
      <c r="CI10" s="47"/>
      <c r="CJ10" s="47"/>
      <c r="CK10" s="47"/>
      <c r="CL10" s="47"/>
      <c r="CM10" s="47"/>
      <c r="CN10" s="51"/>
      <c r="CO10" s="49" t="str">
        <f aca="false">IF(CF10="","",SUM(CF10:CN10)/(9-COUNTIF(CF10:CN10,"")))</f>
        <v/>
      </c>
      <c r="CQ10" s="50"/>
      <c r="CR10" s="47"/>
      <c r="CS10" s="47"/>
      <c r="CT10" s="47"/>
      <c r="CU10" s="47"/>
      <c r="CV10" s="47"/>
      <c r="CW10" s="47"/>
      <c r="CX10" s="47"/>
      <c r="CY10" s="51"/>
      <c r="CZ10" s="49" t="str">
        <f aca="false">IF(CQ10="","",SUM(CQ10:CY10)/(9-COUNTIF(CQ10:CY10,"")))</f>
        <v/>
      </c>
      <c r="DB10" s="50" t="n">
        <v>3</v>
      </c>
      <c r="DC10" s="47"/>
      <c r="DD10" s="47"/>
      <c r="DE10" s="47"/>
      <c r="DF10" s="47"/>
      <c r="DG10" s="47"/>
      <c r="DH10" s="47"/>
      <c r="DI10" s="47"/>
      <c r="DJ10" s="51"/>
      <c r="DK10" s="49" t="n">
        <f aca="false">IF(DB10="","",SUM(DB10:DJ10)/(9-COUNTIF(DB10:DJ10,"")))</f>
        <v>3</v>
      </c>
      <c r="DM10" s="50" t="n">
        <v>3</v>
      </c>
      <c r="DN10" s="47"/>
      <c r="DO10" s="47"/>
      <c r="DP10" s="47"/>
      <c r="DQ10" s="47"/>
      <c r="DR10" s="47"/>
      <c r="DS10" s="47"/>
      <c r="DT10" s="47"/>
      <c r="DU10" s="51"/>
      <c r="DV10" s="49" t="n">
        <f aca="false">IF(DM10="","",SUM(DM10:DU10)/(9-COUNTIF(DM10:DU10,"")))</f>
        <v>3</v>
      </c>
      <c r="DX10" s="50" t="n">
        <v>3</v>
      </c>
      <c r="DY10" s="47"/>
      <c r="DZ10" s="47"/>
      <c r="EA10" s="47"/>
      <c r="EB10" s="47"/>
      <c r="EC10" s="47"/>
      <c r="ED10" s="47"/>
      <c r="EE10" s="47"/>
      <c r="EF10" s="51"/>
      <c r="EG10" s="49" t="n">
        <f aca="false">IF(DX10="","",SUM(DX10:EF10)/(9-COUNTIF(DX10:EF10,"")))</f>
        <v>3</v>
      </c>
      <c r="EI10" s="50"/>
      <c r="EJ10" s="47"/>
      <c r="EK10" s="47"/>
      <c r="EL10" s="47"/>
      <c r="EM10" s="47"/>
      <c r="EN10" s="47"/>
      <c r="EO10" s="47"/>
      <c r="EP10" s="47"/>
      <c r="EQ10" s="51"/>
      <c r="ER10" s="49" t="str">
        <f aca="false">IF(EI10="","",SUM(EI10:EQ10)/(9-COUNTIF(EI10:EQ10,"")))</f>
        <v/>
      </c>
    </row>
    <row r="11" customFormat="false" ht="23.25" hidden="false" customHeight="true" outlineLevel="0" collapsed="false">
      <c r="A11" s="3"/>
      <c r="B11" s="52" t="n">
        <v>4</v>
      </c>
      <c r="C11" s="44" t="s">
        <v>53</v>
      </c>
      <c r="E11" s="45"/>
      <c r="G11" s="46" t="n">
        <f aca="false">SUM(R11,AC11,AN11,AY11,BJ11,BU11,CF11,CQ11,DB11,DM11,DX11,EI11)</f>
        <v>12</v>
      </c>
      <c r="H11" s="47" t="n">
        <f aca="false">SUM(S11,AD11,AO11,AZ11,BK11,BV11,CG11,CR11,DC11,DN11,DY11,EJ11)</f>
        <v>0</v>
      </c>
      <c r="I11" s="47" t="n">
        <f aca="false">SUM(T11,AE11,AP11,BA11,BL11,BW11,CH11,CS11,DD11,DO11,DZ11,EK11)</f>
        <v>0</v>
      </c>
      <c r="J11" s="47" t="n">
        <f aca="false">SUM(U11,AF11,AQ11,BB11,BM11,BX11,CI11,CT11,DE11,DP11,EA11,EL11)</f>
        <v>0</v>
      </c>
      <c r="K11" s="47" t="n">
        <f aca="false">SUM(V11,AG11,AR11,BC11,BN11,BY11,CJ11,CU11,DF11,DQ11,EB11,EM11)</f>
        <v>0</v>
      </c>
      <c r="L11" s="47" t="n">
        <f aca="false">SUM(W11,AH11,AS11,BD11,BO11,BZ11,CK11,CV11,DG11,DR11,EC11,EN11)</f>
        <v>0</v>
      </c>
      <c r="M11" s="47" t="n">
        <f aca="false">SUM(X11,AI11,AT11,BE11,BP11,CA11,CL11,CW11,DH11,DS11,ED11,EO11)</f>
        <v>0</v>
      </c>
      <c r="N11" s="47" t="n">
        <f aca="false">SUM(Y11,AJ11,AU11,BF11,BQ11,CB11,CM11,CX11,DI11,DT11,EE11,EP11)</f>
        <v>0</v>
      </c>
      <c r="O11" s="48" t="n">
        <f aca="false">SUM(Z11,AK11,AV11,BG11,BR11,CC11,CN11,CY11,DJ11,DU11,EF11,EQ11)</f>
        <v>0</v>
      </c>
      <c r="P11" s="49" t="n">
        <f aca="false">IF(G11="","",SUM(G11:O11)/(9-COUNTIF(G11:O11,"")))</f>
        <v>1.33333333333333</v>
      </c>
      <c r="R11" s="50"/>
      <c r="S11" s="47"/>
      <c r="T11" s="47"/>
      <c r="U11" s="47"/>
      <c r="V11" s="47"/>
      <c r="W11" s="47"/>
      <c r="X11" s="47"/>
      <c r="Y11" s="47"/>
      <c r="Z11" s="51"/>
      <c r="AA11" s="49" t="str">
        <f aca="false">IF(R11="","",SUM(R11:Z11)/(9-COUNTIF(R11:Z11,"")))</f>
        <v/>
      </c>
      <c r="AC11" s="50" t="n">
        <v>2</v>
      </c>
      <c r="AD11" s="47"/>
      <c r="AE11" s="47"/>
      <c r="AF11" s="47"/>
      <c r="AG11" s="47"/>
      <c r="AH11" s="47"/>
      <c r="AI11" s="47"/>
      <c r="AJ11" s="47"/>
      <c r="AK11" s="51"/>
      <c r="AL11" s="49" t="n">
        <f aca="false">IF(AC11="","",SUM(AC11:AK11)/(9-COUNTIF(AC11:AK11,"")))</f>
        <v>2</v>
      </c>
      <c r="AN11" s="50" t="n">
        <v>2</v>
      </c>
      <c r="AO11" s="47"/>
      <c r="AP11" s="47"/>
      <c r="AQ11" s="47"/>
      <c r="AR11" s="47"/>
      <c r="AS11" s="47"/>
      <c r="AT11" s="47"/>
      <c r="AU11" s="47"/>
      <c r="AV11" s="51"/>
      <c r="AW11" s="49" t="n">
        <f aca="false">IF(AN11="","",SUM(AN11:AV11)/(9-COUNTIF(AN11:AV11,"")))</f>
        <v>2</v>
      </c>
      <c r="AY11" s="50"/>
      <c r="AZ11" s="47"/>
      <c r="BA11" s="47"/>
      <c r="BB11" s="47"/>
      <c r="BC11" s="47"/>
      <c r="BD11" s="47"/>
      <c r="BE11" s="47"/>
      <c r="BF11" s="47"/>
      <c r="BG11" s="51"/>
      <c r="BH11" s="49" t="str">
        <f aca="false">IF(AY11="","",SUM(AY11:BG11)/(9-COUNTIF(AY11:BG11,"")))</f>
        <v/>
      </c>
      <c r="BJ11" s="50"/>
      <c r="BK11" s="47"/>
      <c r="BL11" s="47"/>
      <c r="BM11" s="47"/>
      <c r="BN11" s="47"/>
      <c r="BO11" s="47"/>
      <c r="BP11" s="47"/>
      <c r="BQ11" s="47"/>
      <c r="BR11" s="51"/>
      <c r="BS11" s="49" t="str">
        <f aca="false">IF(BJ11="","",SUM(BJ11:BR11)/(9-COUNTIF(BJ11:BR11,"")))</f>
        <v/>
      </c>
      <c r="BU11" s="50" t="n">
        <v>2</v>
      </c>
      <c r="BV11" s="47"/>
      <c r="BW11" s="47"/>
      <c r="BX11" s="47"/>
      <c r="BY11" s="47"/>
      <c r="BZ11" s="47"/>
      <c r="CA11" s="47"/>
      <c r="CB11" s="47"/>
      <c r="CC11" s="51"/>
      <c r="CD11" s="49" t="n">
        <f aca="false">IF(BU11="","",SUM(BU11:CC11)/(9-COUNTIF(BU11:CC11,"")))</f>
        <v>2</v>
      </c>
      <c r="CF11" s="50"/>
      <c r="CG11" s="47"/>
      <c r="CH11" s="47"/>
      <c r="CI11" s="47"/>
      <c r="CJ11" s="47"/>
      <c r="CK11" s="47"/>
      <c r="CL11" s="47"/>
      <c r="CM11" s="47"/>
      <c r="CN11" s="51"/>
      <c r="CO11" s="49" t="str">
        <f aca="false">IF(CF11="","",SUM(CF11:CN11)/(9-COUNTIF(CF11:CN11,"")))</f>
        <v/>
      </c>
      <c r="CQ11" s="50"/>
      <c r="CR11" s="47"/>
      <c r="CS11" s="47"/>
      <c r="CT11" s="47"/>
      <c r="CU11" s="47"/>
      <c r="CV11" s="47"/>
      <c r="CW11" s="47"/>
      <c r="CX11" s="47"/>
      <c r="CY11" s="51"/>
      <c r="CZ11" s="49" t="str">
        <f aca="false">IF(CQ11="","",SUM(CQ11:CY11)/(9-COUNTIF(CQ11:CY11,"")))</f>
        <v/>
      </c>
      <c r="DB11" s="50" t="n">
        <v>2</v>
      </c>
      <c r="DC11" s="47"/>
      <c r="DD11" s="47"/>
      <c r="DE11" s="47"/>
      <c r="DF11" s="47"/>
      <c r="DG11" s="47"/>
      <c r="DH11" s="47"/>
      <c r="DI11" s="47"/>
      <c r="DJ11" s="51"/>
      <c r="DK11" s="49" t="n">
        <f aca="false">IF(DB11="","",SUM(DB11:DJ11)/(9-COUNTIF(DB11:DJ11,"")))</f>
        <v>2</v>
      </c>
      <c r="DM11" s="50" t="n">
        <v>2</v>
      </c>
      <c r="DN11" s="47"/>
      <c r="DO11" s="47"/>
      <c r="DP11" s="47"/>
      <c r="DQ11" s="47"/>
      <c r="DR11" s="47"/>
      <c r="DS11" s="47"/>
      <c r="DT11" s="47"/>
      <c r="DU11" s="51"/>
      <c r="DV11" s="49" t="n">
        <f aca="false">IF(DM11="","",SUM(DM11:DU11)/(9-COUNTIF(DM11:DU11,"")))</f>
        <v>2</v>
      </c>
      <c r="DX11" s="50" t="n">
        <v>2</v>
      </c>
      <c r="DY11" s="47"/>
      <c r="DZ11" s="47"/>
      <c r="EA11" s="47"/>
      <c r="EB11" s="47"/>
      <c r="EC11" s="47"/>
      <c r="ED11" s="47"/>
      <c r="EE11" s="47"/>
      <c r="EF11" s="51"/>
      <c r="EG11" s="49" t="n">
        <f aca="false">IF(DX11="","",SUM(DX11:EF11)/(9-COUNTIF(DX11:EF11,"")))</f>
        <v>2</v>
      </c>
      <c r="EI11" s="50"/>
      <c r="EJ11" s="47"/>
      <c r="EK11" s="47"/>
      <c r="EL11" s="47"/>
      <c r="EM11" s="47"/>
      <c r="EN11" s="47"/>
      <c r="EO11" s="47"/>
      <c r="EP11" s="47"/>
      <c r="EQ11" s="51"/>
      <c r="ER11" s="49" t="str">
        <f aca="false">IF(EI11="","",SUM(EI11:EQ11)/(9-COUNTIF(EI11:EQ11,"")))</f>
        <v/>
      </c>
    </row>
    <row r="12" customFormat="false" ht="23.25" hidden="false" customHeight="true" outlineLevel="0" collapsed="false">
      <c r="A12" s="3"/>
      <c r="B12" s="52" t="n">
        <v>5</v>
      </c>
      <c r="C12" s="44" t="s">
        <v>54</v>
      </c>
      <c r="E12" s="45"/>
      <c r="G12" s="46" t="n">
        <f aca="false">SUM(R12,AC12,AN12,AY12,BJ12,BU12,CF12,CQ12,DB12,DM12,DX12,EI12)</f>
        <v>18</v>
      </c>
      <c r="H12" s="47" t="n">
        <f aca="false">SUM(S12,AD12,AO12,AZ12,BK12,BV12,CG12,CR12,DC12,DN12,DY12,EJ12)</f>
        <v>0</v>
      </c>
      <c r="I12" s="47" t="n">
        <f aca="false">SUM(T12,AE12,AP12,BA12,BL12,BW12,CH12,CS12,DD12,DO12,DZ12,EK12)</f>
        <v>0</v>
      </c>
      <c r="J12" s="47" t="n">
        <f aca="false">SUM(U12,AF12,AQ12,BB12,BM12,BX12,CI12,CT12,DE12,DP12,EA12,EL12)</f>
        <v>0</v>
      </c>
      <c r="K12" s="47" t="n">
        <f aca="false">SUM(V12,AG12,AR12,BC12,BN12,BY12,CJ12,CU12,DF12,DQ12,EB12,EM12)</f>
        <v>0</v>
      </c>
      <c r="L12" s="47" t="n">
        <f aca="false">SUM(W12,AH12,AS12,BD12,BO12,BZ12,CK12,CV12,DG12,DR12,EC12,EN12)</f>
        <v>0</v>
      </c>
      <c r="M12" s="47" t="n">
        <f aca="false">SUM(X12,AI12,AT12,BE12,BP12,CA12,CL12,CW12,DH12,DS12,ED12,EO12)</f>
        <v>0</v>
      </c>
      <c r="N12" s="47" t="n">
        <f aca="false">SUM(Y12,AJ12,AU12,BF12,BQ12,CB12,CM12,CX12,DI12,DT12,EE12,EP12)</f>
        <v>0</v>
      </c>
      <c r="O12" s="48" t="n">
        <f aca="false">SUM(Z12,AK12,AV12,BG12,BR12,CC12,CN12,CY12,DJ12,DU12,EF12,EQ12)</f>
        <v>0</v>
      </c>
      <c r="P12" s="49" t="n">
        <f aca="false">IF(G12="","",SUM(G12:O12)/(9-COUNTIF(G12:O12,"")))</f>
        <v>2</v>
      </c>
      <c r="R12" s="50"/>
      <c r="S12" s="47"/>
      <c r="T12" s="47"/>
      <c r="U12" s="47"/>
      <c r="V12" s="47"/>
      <c r="W12" s="47"/>
      <c r="X12" s="47"/>
      <c r="Y12" s="47"/>
      <c r="Z12" s="51"/>
      <c r="AA12" s="49" t="str">
        <f aca="false">IF(R12="","",SUM(R12:Z12)/(9-COUNTIF(R12:Z12,"")))</f>
        <v/>
      </c>
      <c r="AC12" s="50" t="n">
        <v>3</v>
      </c>
      <c r="AD12" s="47"/>
      <c r="AE12" s="47"/>
      <c r="AF12" s="47"/>
      <c r="AG12" s="47"/>
      <c r="AH12" s="47"/>
      <c r="AI12" s="47"/>
      <c r="AJ12" s="47"/>
      <c r="AK12" s="51"/>
      <c r="AL12" s="49" t="n">
        <f aca="false">IF(AC12="","",SUM(AC12:AK12)/(9-COUNTIF(AC12:AK12,"")))</f>
        <v>3</v>
      </c>
      <c r="AN12" s="50" t="n">
        <v>3</v>
      </c>
      <c r="AO12" s="47"/>
      <c r="AP12" s="47"/>
      <c r="AQ12" s="47"/>
      <c r="AR12" s="47"/>
      <c r="AS12" s="47"/>
      <c r="AT12" s="47"/>
      <c r="AU12" s="47"/>
      <c r="AV12" s="51"/>
      <c r="AW12" s="49" t="n">
        <f aca="false">IF(AN12="","",SUM(AN12:AV12)/(9-COUNTIF(AN12:AV12,"")))</f>
        <v>3</v>
      </c>
      <c r="AY12" s="50"/>
      <c r="AZ12" s="47"/>
      <c r="BA12" s="47"/>
      <c r="BB12" s="47"/>
      <c r="BC12" s="47"/>
      <c r="BD12" s="47"/>
      <c r="BE12" s="47"/>
      <c r="BF12" s="47"/>
      <c r="BG12" s="51"/>
      <c r="BH12" s="49" t="str">
        <f aca="false">IF(AY12="","",SUM(AY12:BG12)/(9-COUNTIF(AY12:BG12,"")))</f>
        <v/>
      </c>
      <c r="BJ12" s="50"/>
      <c r="BK12" s="47"/>
      <c r="BL12" s="47"/>
      <c r="BM12" s="47"/>
      <c r="BN12" s="47"/>
      <c r="BO12" s="47"/>
      <c r="BP12" s="47"/>
      <c r="BQ12" s="47"/>
      <c r="BR12" s="51"/>
      <c r="BS12" s="49" t="str">
        <f aca="false">IF(BJ12="","",SUM(BJ12:BR12)/(9-COUNTIF(BJ12:BR12,"")))</f>
        <v/>
      </c>
      <c r="BU12" s="50" t="n">
        <v>3</v>
      </c>
      <c r="BV12" s="47"/>
      <c r="BW12" s="47"/>
      <c r="BX12" s="47"/>
      <c r="BY12" s="47"/>
      <c r="BZ12" s="47"/>
      <c r="CA12" s="47"/>
      <c r="CB12" s="47"/>
      <c r="CC12" s="51"/>
      <c r="CD12" s="49" t="n">
        <f aca="false">IF(BU12="","",SUM(BU12:CC12)/(9-COUNTIF(BU12:CC12,"")))</f>
        <v>3</v>
      </c>
      <c r="CF12" s="50"/>
      <c r="CG12" s="47"/>
      <c r="CH12" s="47"/>
      <c r="CI12" s="47"/>
      <c r="CJ12" s="47"/>
      <c r="CK12" s="47"/>
      <c r="CL12" s="47"/>
      <c r="CM12" s="47"/>
      <c r="CN12" s="51"/>
      <c r="CO12" s="49" t="str">
        <f aca="false">IF(CF12="","",SUM(CF12:CN12)/(9-COUNTIF(CF12:CN12,"")))</f>
        <v/>
      </c>
      <c r="CQ12" s="50"/>
      <c r="CR12" s="47"/>
      <c r="CS12" s="47"/>
      <c r="CT12" s="47"/>
      <c r="CU12" s="47"/>
      <c r="CV12" s="47"/>
      <c r="CW12" s="47"/>
      <c r="CX12" s="47"/>
      <c r="CY12" s="51"/>
      <c r="CZ12" s="49" t="str">
        <f aca="false">IF(CQ12="","",SUM(CQ12:CY12)/(9-COUNTIF(CQ12:CY12,"")))</f>
        <v/>
      </c>
      <c r="DB12" s="50" t="n">
        <v>3</v>
      </c>
      <c r="DC12" s="47"/>
      <c r="DD12" s="47"/>
      <c r="DE12" s="47"/>
      <c r="DF12" s="47"/>
      <c r="DG12" s="47"/>
      <c r="DH12" s="47"/>
      <c r="DI12" s="47"/>
      <c r="DJ12" s="51"/>
      <c r="DK12" s="49" t="n">
        <f aca="false">IF(DB12="","",SUM(DB12:DJ12)/(9-COUNTIF(DB12:DJ12,"")))</f>
        <v>3</v>
      </c>
      <c r="DM12" s="50" t="n">
        <v>3</v>
      </c>
      <c r="DN12" s="47"/>
      <c r="DO12" s="47"/>
      <c r="DP12" s="47"/>
      <c r="DQ12" s="47"/>
      <c r="DR12" s="47"/>
      <c r="DS12" s="47"/>
      <c r="DT12" s="47"/>
      <c r="DU12" s="51"/>
      <c r="DV12" s="49" t="n">
        <f aca="false">IF(DM12="","",SUM(DM12:DU12)/(9-COUNTIF(DM12:DU12,"")))</f>
        <v>3</v>
      </c>
      <c r="DX12" s="50" t="n">
        <v>3</v>
      </c>
      <c r="DY12" s="47"/>
      <c r="DZ12" s="47"/>
      <c r="EA12" s="47"/>
      <c r="EB12" s="47"/>
      <c r="EC12" s="47"/>
      <c r="ED12" s="47"/>
      <c r="EE12" s="47"/>
      <c r="EF12" s="51"/>
      <c r="EG12" s="49" t="n">
        <f aca="false">IF(DX12="","",SUM(DX12:EF12)/(9-COUNTIF(DX12:EF12,"")))</f>
        <v>3</v>
      </c>
      <c r="EI12" s="50"/>
      <c r="EJ12" s="47"/>
      <c r="EK12" s="47"/>
      <c r="EL12" s="47"/>
      <c r="EM12" s="47"/>
      <c r="EN12" s="47"/>
      <c r="EO12" s="47"/>
      <c r="EP12" s="47"/>
      <c r="EQ12" s="51"/>
      <c r="ER12" s="49" t="str">
        <f aca="false">IF(EI12="","",SUM(EI12:EQ12)/(9-COUNTIF(EI12:EQ12,"")))</f>
        <v/>
      </c>
    </row>
    <row r="13" customFormat="false" ht="23.25" hidden="false" customHeight="true" outlineLevel="0" collapsed="false">
      <c r="A13" s="3"/>
      <c r="B13" s="52" t="n">
        <v>6</v>
      </c>
      <c r="C13" s="44" t="s">
        <v>55</v>
      </c>
      <c r="E13" s="45"/>
      <c r="G13" s="46" t="n">
        <f aca="false">SUM(R13,AC13,AN13,AY13,BJ13,BU13,CF13,CQ13,DB13,DM13,DX13,EI13)</f>
        <v>12</v>
      </c>
      <c r="H13" s="47" t="n">
        <f aca="false">SUM(S13,AD13,AO13,AZ13,BK13,BV13,CG13,CR13,DC13,DN13,DY13,EJ13)</f>
        <v>0</v>
      </c>
      <c r="I13" s="47" t="n">
        <f aca="false">SUM(T13,AE13,AP13,BA13,BL13,BW13,CH13,CS13,DD13,DO13,DZ13,EK13)</f>
        <v>0</v>
      </c>
      <c r="J13" s="47" t="n">
        <f aca="false">SUM(U13,AF13,AQ13,BB13,BM13,BX13,CI13,CT13,DE13,DP13,EA13,EL13)</f>
        <v>0</v>
      </c>
      <c r="K13" s="47" t="n">
        <f aca="false">SUM(V13,AG13,AR13,BC13,BN13,BY13,CJ13,CU13,DF13,DQ13,EB13,EM13)</f>
        <v>0</v>
      </c>
      <c r="L13" s="47" t="n">
        <f aca="false">SUM(W13,AH13,AS13,BD13,BO13,BZ13,CK13,CV13,DG13,DR13,EC13,EN13)</f>
        <v>0</v>
      </c>
      <c r="M13" s="47" t="n">
        <f aca="false">SUM(X13,AI13,AT13,BE13,BP13,CA13,CL13,CW13,DH13,DS13,ED13,EO13)</f>
        <v>0</v>
      </c>
      <c r="N13" s="47" t="n">
        <f aca="false">SUM(Y13,AJ13,AU13,BF13,BQ13,CB13,CM13,CX13,DI13,DT13,EE13,EP13)</f>
        <v>0</v>
      </c>
      <c r="O13" s="48" t="n">
        <f aca="false">SUM(Z13,AK13,AV13,BG13,BR13,CC13,CN13,CY13,DJ13,DU13,EF13,EQ13)</f>
        <v>0</v>
      </c>
      <c r="P13" s="49" t="n">
        <f aca="false">IF(G13="","",SUM(G13:O13)/(9-COUNTIF(G13:O13,"")))</f>
        <v>1.33333333333333</v>
      </c>
      <c r="R13" s="50"/>
      <c r="S13" s="47"/>
      <c r="T13" s="47"/>
      <c r="U13" s="47"/>
      <c r="V13" s="47"/>
      <c r="W13" s="47"/>
      <c r="X13" s="47"/>
      <c r="Y13" s="47"/>
      <c r="Z13" s="51"/>
      <c r="AA13" s="49" t="str">
        <f aca="false">IF(R13="","",SUM(R13:Z13)/(9-COUNTIF(R13:Z13,"")))</f>
        <v/>
      </c>
      <c r="AC13" s="50" t="n">
        <v>2</v>
      </c>
      <c r="AD13" s="47"/>
      <c r="AE13" s="47"/>
      <c r="AF13" s="47"/>
      <c r="AG13" s="47"/>
      <c r="AH13" s="47"/>
      <c r="AI13" s="47"/>
      <c r="AJ13" s="47"/>
      <c r="AK13" s="51"/>
      <c r="AL13" s="49" t="n">
        <f aca="false">IF(AC13="","",SUM(AC13:AK13)/(9-COUNTIF(AC13:AK13,"")))</f>
        <v>2</v>
      </c>
      <c r="AN13" s="50" t="n">
        <v>2</v>
      </c>
      <c r="AO13" s="47"/>
      <c r="AP13" s="47"/>
      <c r="AQ13" s="47"/>
      <c r="AR13" s="47"/>
      <c r="AS13" s="47"/>
      <c r="AT13" s="47"/>
      <c r="AU13" s="47"/>
      <c r="AV13" s="51"/>
      <c r="AW13" s="49" t="n">
        <f aca="false">IF(AN13="","",SUM(AN13:AV13)/(9-COUNTIF(AN13:AV13,"")))</f>
        <v>2</v>
      </c>
      <c r="AY13" s="50"/>
      <c r="AZ13" s="47"/>
      <c r="BA13" s="47"/>
      <c r="BB13" s="47"/>
      <c r="BC13" s="47"/>
      <c r="BD13" s="47"/>
      <c r="BE13" s="47"/>
      <c r="BF13" s="47"/>
      <c r="BG13" s="51"/>
      <c r="BH13" s="49" t="str">
        <f aca="false">IF(AY13="","",SUM(AY13:BG13)/(9-COUNTIF(AY13:BG13,"")))</f>
        <v/>
      </c>
      <c r="BJ13" s="50"/>
      <c r="BK13" s="47"/>
      <c r="BL13" s="47"/>
      <c r="BM13" s="47"/>
      <c r="BN13" s="47"/>
      <c r="BO13" s="47"/>
      <c r="BP13" s="47"/>
      <c r="BQ13" s="47"/>
      <c r="BR13" s="51"/>
      <c r="BS13" s="49" t="str">
        <f aca="false">IF(BJ13="","",SUM(BJ13:BR13)/(9-COUNTIF(BJ13:BR13,"")))</f>
        <v/>
      </c>
      <c r="BU13" s="50" t="n">
        <v>2</v>
      </c>
      <c r="BV13" s="47"/>
      <c r="BW13" s="47"/>
      <c r="BX13" s="47"/>
      <c r="BY13" s="47"/>
      <c r="BZ13" s="47"/>
      <c r="CA13" s="47"/>
      <c r="CB13" s="47"/>
      <c r="CC13" s="51"/>
      <c r="CD13" s="49" t="n">
        <f aca="false">IF(BU13="","",SUM(BU13:CC13)/(9-COUNTIF(BU13:CC13,"")))</f>
        <v>2</v>
      </c>
      <c r="CF13" s="50"/>
      <c r="CG13" s="47"/>
      <c r="CH13" s="47"/>
      <c r="CI13" s="47"/>
      <c r="CJ13" s="47"/>
      <c r="CK13" s="47"/>
      <c r="CL13" s="47"/>
      <c r="CM13" s="47"/>
      <c r="CN13" s="51"/>
      <c r="CO13" s="49" t="str">
        <f aca="false">IF(CF13="","",SUM(CF13:CN13)/(9-COUNTIF(CF13:CN13,"")))</f>
        <v/>
      </c>
      <c r="CQ13" s="50"/>
      <c r="CR13" s="47"/>
      <c r="CS13" s="47"/>
      <c r="CT13" s="47"/>
      <c r="CU13" s="47"/>
      <c r="CV13" s="47"/>
      <c r="CW13" s="47"/>
      <c r="CX13" s="47"/>
      <c r="CY13" s="51"/>
      <c r="CZ13" s="49" t="str">
        <f aca="false">IF(CQ13="","",SUM(CQ13:CY13)/(9-COUNTIF(CQ13:CY13,"")))</f>
        <v/>
      </c>
      <c r="DB13" s="50" t="n">
        <v>2</v>
      </c>
      <c r="DC13" s="47"/>
      <c r="DD13" s="47"/>
      <c r="DE13" s="47"/>
      <c r="DF13" s="47"/>
      <c r="DG13" s="47"/>
      <c r="DH13" s="47"/>
      <c r="DI13" s="47"/>
      <c r="DJ13" s="51"/>
      <c r="DK13" s="49" t="n">
        <f aca="false">IF(DB13="","",SUM(DB13:DJ13)/(9-COUNTIF(DB13:DJ13,"")))</f>
        <v>2</v>
      </c>
      <c r="DM13" s="50" t="n">
        <v>2</v>
      </c>
      <c r="DN13" s="47"/>
      <c r="DO13" s="47"/>
      <c r="DP13" s="47"/>
      <c r="DQ13" s="47"/>
      <c r="DR13" s="47"/>
      <c r="DS13" s="47"/>
      <c r="DT13" s="47"/>
      <c r="DU13" s="51"/>
      <c r="DV13" s="49" t="n">
        <f aca="false">IF(DM13="","",SUM(DM13:DU13)/(9-COUNTIF(DM13:DU13,"")))</f>
        <v>2</v>
      </c>
      <c r="DX13" s="50" t="n">
        <v>2</v>
      </c>
      <c r="DY13" s="47"/>
      <c r="DZ13" s="47"/>
      <c r="EA13" s="47"/>
      <c r="EB13" s="47"/>
      <c r="EC13" s="47"/>
      <c r="ED13" s="47"/>
      <c r="EE13" s="47"/>
      <c r="EF13" s="51"/>
      <c r="EG13" s="49" t="n">
        <f aca="false">IF(DX13="","",SUM(DX13:EF13)/(9-COUNTIF(DX13:EF13,"")))</f>
        <v>2</v>
      </c>
      <c r="EI13" s="50"/>
      <c r="EJ13" s="47"/>
      <c r="EK13" s="47"/>
      <c r="EL13" s="47"/>
      <c r="EM13" s="47"/>
      <c r="EN13" s="47"/>
      <c r="EO13" s="47"/>
      <c r="EP13" s="47"/>
      <c r="EQ13" s="51"/>
      <c r="ER13" s="49" t="str">
        <f aca="false">IF(EI13="","",SUM(EI13:EQ13)/(9-COUNTIF(EI13:EQ13,"")))</f>
        <v/>
      </c>
    </row>
    <row r="14" customFormat="false" ht="23.25" hidden="false" customHeight="true" outlineLevel="0" collapsed="false">
      <c r="A14" s="3"/>
      <c r="B14" s="52" t="n">
        <v>7</v>
      </c>
      <c r="C14" s="44" t="s">
        <v>56</v>
      </c>
      <c r="E14" s="45"/>
      <c r="G14" s="46" t="n">
        <f aca="false">SUM(R14,AC14,AN14,AY14,BJ14,BU14,CF14,CQ14,DB14,DM14,DX14,EI14)</f>
        <v>12</v>
      </c>
      <c r="H14" s="47" t="n">
        <f aca="false">SUM(S14,AD14,AO14,AZ14,BK14,BV14,CG14,CR14,DC14,DN14,DY14,EJ14)</f>
        <v>0</v>
      </c>
      <c r="I14" s="47" t="n">
        <f aca="false">SUM(T14,AE14,AP14,BA14,BL14,BW14,CH14,CS14,DD14,DO14,DZ14,EK14)</f>
        <v>0</v>
      </c>
      <c r="J14" s="47" t="n">
        <f aca="false">SUM(U14,AF14,AQ14,BB14,BM14,BX14,CI14,CT14,DE14,DP14,EA14,EL14)</f>
        <v>0</v>
      </c>
      <c r="K14" s="47" t="n">
        <f aca="false">SUM(V14,AG14,AR14,BC14,BN14,BY14,CJ14,CU14,DF14,DQ14,EB14,EM14)</f>
        <v>0</v>
      </c>
      <c r="L14" s="47" t="n">
        <f aca="false">SUM(W14,AH14,AS14,BD14,BO14,BZ14,CK14,CV14,DG14,DR14,EC14,EN14)</f>
        <v>0</v>
      </c>
      <c r="M14" s="47" t="n">
        <f aca="false">SUM(X14,AI14,AT14,BE14,BP14,CA14,CL14,CW14,DH14,DS14,ED14,EO14)</f>
        <v>0</v>
      </c>
      <c r="N14" s="47" t="n">
        <f aca="false">SUM(Y14,AJ14,AU14,BF14,BQ14,CB14,CM14,CX14,DI14,DT14,EE14,EP14)</f>
        <v>0</v>
      </c>
      <c r="O14" s="48" t="n">
        <f aca="false">SUM(Z14,AK14,AV14,BG14,BR14,CC14,CN14,CY14,DJ14,DU14,EF14,EQ14)</f>
        <v>0</v>
      </c>
      <c r="P14" s="49" t="n">
        <f aca="false">IF(G14="","",SUM(G14:O14)/(9-COUNTIF(G14:O14,"")))</f>
        <v>1.33333333333333</v>
      </c>
      <c r="R14" s="50"/>
      <c r="S14" s="47"/>
      <c r="T14" s="47"/>
      <c r="U14" s="47"/>
      <c r="V14" s="47"/>
      <c r="W14" s="47"/>
      <c r="X14" s="47"/>
      <c r="Y14" s="47"/>
      <c r="Z14" s="51"/>
      <c r="AA14" s="49" t="str">
        <f aca="false">IF(R14="","",SUM(R14:Z14)/(9-COUNTIF(R14:Z14,"")))</f>
        <v/>
      </c>
      <c r="AC14" s="50" t="n">
        <v>2</v>
      </c>
      <c r="AD14" s="47"/>
      <c r="AE14" s="47"/>
      <c r="AF14" s="47"/>
      <c r="AG14" s="47"/>
      <c r="AH14" s="47"/>
      <c r="AI14" s="47"/>
      <c r="AJ14" s="47"/>
      <c r="AK14" s="51"/>
      <c r="AL14" s="49" t="n">
        <f aca="false">IF(AC14="","",SUM(AC14:AK14)/(9-COUNTIF(AC14:AK14,"")))</f>
        <v>2</v>
      </c>
      <c r="AN14" s="50" t="n">
        <v>2</v>
      </c>
      <c r="AO14" s="47"/>
      <c r="AP14" s="47"/>
      <c r="AQ14" s="47"/>
      <c r="AR14" s="47"/>
      <c r="AS14" s="47"/>
      <c r="AT14" s="47"/>
      <c r="AU14" s="47"/>
      <c r="AV14" s="51"/>
      <c r="AW14" s="49" t="n">
        <f aca="false">IF(AN14="","",SUM(AN14:AV14)/(9-COUNTIF(AN14:AV14,"")))</f>
        <v>2</v>
      </c>
      <c r="AY14" s="50"/>
      <c r="AZ14" s="47"/>
      <c r="BA14" s="47"/>
      <c r="BB14" s="47"/>
      <c r="BC14" s="47"/>
      <c r="BD14" s="47"/>
      <c r="BE14" s="47"/>
      <c r="BF14" s="47"/>
      <c r="BG14" s="51"/>
      <c r="BH14" s="49" t="str">
        <f aca="false">IF(AY14="","",SUM(AY14:BG14)/(9-COUNTIF(AY14:BG14,"")))</f>
        <v/>
      </c>
      <c r="BJ14" s="50"/>
      <c r="BK14" s="47"/>
      <c r="BL14" s="47"/>
      <c r="BM14" s="47"/>
      <c r="BN14" s="47"/>
      <c r="BO14" s="47"/>
      <c r="BP14" s="47"/>
      <c r="BQ14" s="47"/>
      <c r="BR14" s="51"/>
      <c r="BS14" s="49" t="str">
        <f aca="false">IF(BJ14="","",SUM(BJ14:BR14)/(9-COUNTIF(BJ14:BR14,"")))</f>
        <v/>
      </c>
      <c r="BU14" s="50" t="n">
        <v>2</v>
      </c>
      <c r="BV14" s="47"/>
      <c r="BW14" s="47"/>
      <c r="BX14" s="47"/>
      <c r="BY14" s="47"/>
      <c r="BZ14" s="47"/>
      <c r="CA14" s="47"/>
      <c r="CB14" s="47"/>
      <c r="CC14" s="51"/>
      <c r="CD14" s="49" t="n">
        <f aca="false">IF(BU14="","",SUM(BU14:CC14)/(9-COUNTIF(BU14:CC14,"")))</f>
        <v>2</v>
      </c>
      <c r="CF14" s="50"/>
      <c r="CG14" s="47"/>
      <c r="CH14" s="47"/>
      <c r="CI14" s="47"/>
      <c r="CJ14" s="47"/>
      <c r="CK14" s="47"/>
      <c r="CL14" s="47"/>
      <c r="CM14" s="47"/>
      <c r="CN14" s="51"/>
      <c r="CO14" s="49" t="str">
        <f aca="false">IF(CF14="","",SUM(CF14:CN14)/(9-COUNTIF(CF14:CN14,"")))</f>
        <v/>
      </c>
      <c r="CQ14" s="50"/>
      <c r="CR14" s="47"/>
      <c r="CS14" s="47"/>
      <c r="CT14" s="47"/>
      <c r="CU14" s="47"/>
      <c r="CV14" s="47"/>
      <c r="CW14" s="47"/>
      <c r="CX14" s="47"/>
      <c r="CY14" s="51"/>
      <c r="CZ14" s="49" t="str">
        <f aca="false">IF(CQ14="","",SUM(CQ14:CY14)/(9-COUNTIF(CQ14:CY14,"")))</f>
        <v/>
      </c>
      <c r="DB14" s="50" t="n">
        <v>2</v>
      </c>
      <c r="DC14" s="47"/>
      <c r="DD14" s="47"/>
      <c r="DE14" s="47"/>
      <c r="DF14" s="47"/>
      <c r="DG14" s="47"/>
      <c r="DH14" s="47"/>
      <c r="DI14" s="47"/>
      <c r="DJ14" s="51"/>
      <c r="DK14" s="49" t="n">
        <f aca="false">IF(DB14="","",SUM(DB14:DJ14)/(9-COUNTIF(DB14:DJ14,"")))</f>
        <v>2</v>
      </c>
      <c r="DM14" s="50" t="n">
        <v>2</v>
      </c>
      <c r="DN14" s="47"/>
      <c r="DO14" s="47"/>
      <c r="DP14" s="47"/>
      <c r="DQ14" s="47"/>
      <c r="DR14" s="47"/>
      <c r="DS14" s="47"/>
      <c r="DT14" s="47"/>
      <c r="DU14" s="51"/>
      <c r="DV14" s="49" t="n">
        <f aca="false">IF(DM14="","",SUM(DM14:DU14)/(9-COUNTIF(DM14:DU14,"")))</f>
        <v>2</v>
      </c>
      <c r="DX14" s="50" t="n">
        <v>2</v>
      </c>
      <c r="DY14" s="47"/>
      <c r="DZ14" s="47"/>
      <c r="EA14" s="47"/>
      <c r="EB14" s="47"/>
      <c r="EC14" s="47"/>
      <c r="ED14" s="47"/>
      <c r="EE14" s="47"/>
      <c r="EF14" s="51"/>
      <c r="EG14" s="49" t="n">
        <f aca="false">IF(DX14="","",SUM(DX14:EF14)/(9-COUNTIF(DX14:EF14,"")))</f>
        <v>2</v>
      </c>
      <c r="EI14" s="50"/>
      <c r="EJ14" s="47"/>
      <c r="EK14" s="47"/>
      <c r="EL14" s="47"/>
      <c r="EM14" s="47"/>
      <c r="EN14" s="47"/>
      <c r="EO14" s="47"/>
      <c r="EP14" s="47"/>
      <c r="EQ14" s="51"/>
      <c r="ER14" s="49" t="str">
        <f aca="false">IF(EI14="","",SUM(EI14:EQ14)/(9-COUNTIF(EI14:EQ14,"")))</f>
        <v/>
      </c>
    </row>
    <row r="15" customFormat="false" ht="23.25" hidden="false" customHeight="true" outlineLevel="0" collapsed="false">
      <c r="A15" s="3"/>
      <c r="B15" s="52" t="n">
        <v>8</v>
      </c>
      <c r="C15" s="44" t="s">
        <v>57</v>
      </c>
      <c r="E15" s="45"/>
      <c r="G15" s="46" t="n">
        <f aca="false">SUM(R15,AC15,AN15,AY15,BJ15,BU15,CF15,CQ15,DB15,DM15,DX15,EI15)</f>
        <v>12</v>
      </c>
      <c r="H15" s="47" t="n">
        <f aca="false">SUM(S15,AD15,AO15,AZ15,BK15,BV15,CG15,CR15,DC15,DN15,DY15,EJ15)</f>
        <v>0</v>
      </c>
      <c r="I15" s="47" t="n">
        <f aca="false">SUM(T15,AE15,AP15,BA15,BL15,BW15,CH15,CS15,DD15,DO15,DZ15,EK15)</f>
        <v>0</v>
      </c>
      <c r="J15" s="47" t="n">
        <f aca="false">SUM(U15,AF15,AQ15,BB15,BM15,BX15,CI15,CT15,DE15,DP15,EA15,EL15)</f>
        <v>0</v>
      </c>
      <c r="K15" s="47" t="n">
        <f aca="false">SUM(V15,AG15,AR15,BC15,BN15,BY15,CJ15,CU15,DF15,DQ15,EB15,EM15)</f>
        <v>0</v>
      </c>
      <c r="L15" s="47" t="n">
        <f aca="false">SUM(W15,AH15,AS15,BD15,BO15,BZ15,CK15,CV15,DG15,DR15,EC15,EN15)</f>
        <v>0</v>
      </c>
      <c r="M15" s="47" t="n">
        <f aca="false">SUM(X15,AI15,AT15,BE15,BP15,CA15,CL15,CW15,DH15,DS15,ED15,EO15)</f>
        <v>0</v>
      </c>
      <c r="N15" s="47" t="n">
        <f aca="false">SUM(Y15,AJ15,AU15,BF15,BQ15,CB15,CM15,CX15,DI15,DT15,EE15,EP15)</f>
        <v>0</v>
      </c>
      <c r="O15" s="48" t="n">
        <f aca="false">SUM(Z15,AK15,AV15,BG15,BR15,CC15,CN15,CY15,DJ15,DU15,EF15,EQ15)</f>
        <v>0</v>
      </c>
      <c r="P15" s="49" t="n">
        <f aca="false">IF(G15="","",SUM(G15:O15)/(9-COUNTIF(G15:O15,"")))</f>
        <v>1.33333333333333</v>
      </c>
      <c r="R15" s="50"/>
      <c r="S15" s="47"/>
      <c r="T15" s="47"/>
      <c r="U15" s="47"/>
      <c r="V15" s="47"/>
      <c r="W15" s="47"/>
      <c r="X15" s="47"/>
      <c r="Y15" s="47"/>
      <c r="Z15" s="51"/>
      <c r="AA15" s="49" t="str">
        <f aca="false">IF(R15="","",SUM(R15:Z15)/(9-COUNTIF(R15:Z15,"")))</f>
        <v/>
      </c>
      <c r="AC15" s="50" t="n">
        <v>2</v>
      </c>
      <c r="AD15" s="47"/>
      <c r="AE15" s="47"/>
      <c r="AF15" s="47"/>
      <c r="AG15" s="47"/>
      <c r="AH15" s="47"/>
      <c r="AI15" s="47"/>
      <c r="AJ15" s="47"/>
      <c r="AK15" s="51"/>
      <c r="AL15" s="49" t="n">
        <f aca="false">IF(AC15="","",SUM(AC15:AK15)/(9-COUNTIF(AC15:AK15,"")))</f>
        <v>2</v>
      </c>
      <c r="AN15" s="50" t="n">
        <v>2</v>
      </c>
      <c r="AO15" s="47"/>
      <c r="AP15" s="47"/>
      <c r="AQ15" s="47"/>
      <c r="AR15" s="47"/>
      <c r="AS15" s="47"/>
      <c r="AT15" s="47"/>
      <c r="AU15" s="47"/>
      <c r="AV15" s="51"/>
      <c r="AW15" s="49" t="n">
        <f aca="false">IF(AN15="","",SUM(AN15:AV15)/(9-COUNTIF(AN15:AV15,"")))</f>
        <v>2</v>
      </c>
      <c r="AY15" s="50"/>
      <c r="AZ15" s="47"/>
      <c r="BA15" s="47"/>
      <c r="BB15" s="47"/>
      <c r="BC15" s="47"/>
      <c r="BD15" s="47"/>
      <c r="BE15" s="47"/>
      <c r="BF15" s="47"/>
      <c r="BG15" s="51"/>
      <c r="BH15" s="49" t="str">
        <f aca="false">IF(AY15="","",SUM(AY15:BG15)/(9-COUNTIF(AY15:BG15,"")))</f>
        <v/>
      </c>
      <c r="BJ15" s="50"/>
      <c r="BK15" s="47"/>
      <c r="BL15" s="47"/>
      <c r="BM15" s="47"/>
      <c r="BN15" s="47"/>
      <c r="BO15" s="47"/>
      <c r="BP15" s="47"/>
      <c r="BQ15" s="47"/>
      <c r="BR15" s="51"/>
      <c r="BS15" s="49" t="str">
        <f aca="false">IF(BJ15="","",SUM(BJ15:BR15)/(9-COUNTIF(BJ15:BR15,"")))</f>
        <v/>
      </c>
      <c r="BU15" s="50" t="n">
        <v>2</v>
      </c>
      <c r="BV15" s="47"/>
      <c r="BW15" s="47"/>
      <c r="BX15" s="47"/>
      <c r="BY15" s="47"/>
      <c r="BZ15" s="47"/>
      <c r="CA15" s="47"/>
      <c r="CB15" s="47"/>
      <c r="CC15" s="51"/>
      <c r="CD15" s="49" t="n">
        <f aca="false">IF(BU15="","",SUM(BU15:CC15)/(9-COUNTIF(BU15:CC15,"")))</f>
        <v>2</v>
      </c>
      <c r="CF15" s="50"/>
      <c r="CG15" s="47"/>
      <c r="CH15" s="47"/>
      <c r="CI15" s="47"/>
      <c r="CJ15" s="47"/>
      <c r="CK15" s="47"/>
      <c r="CL15" s="47"/>
      <c r="CM15" s="47"/>
      <c r="CN15" s="51"/>
      <c r="CO15" s="49" t="str">
        <f aca="false">IF(CF15="","",SUM(CF15:CN15)/(9-COUNTIF(CF15:CN15,"")))</f>
        <v/>
      </c>
      <c r="CQ15" s="50"/>
      <c r="CR15" s="47"/>
      <c r="CS15" s="47"/>
      <c r="CT15" s="47"/>
      <c r="CU15" s="47"/>
      <c r="CV15" s="47"/>
      <c r="CW15" s="47"/>
      <c r="CX15" s="47"/>
      <c r="CY15" s="51"/>
      <c r="CZ15" s="49" t="str">
        <f aca="false">IF(CQ15="","",SUM(CQ15:CY15)/(9-COUNTIF(CQ15:CY15,"")))</f>
        <v/>
      </c>
      <c r="DB15" s="50" t="n">
        <v>2</v>
      </c>
      <c r="DC15" s="47"/>
      <c r="DD15" s="47"/>
      <c r="DE15" s="47"/>
      <c r="DF15" s="47"/>
      <c r="DG15" s="47"/>
      <c r="DH15" s="47"/>
      <c r="DI15" s="47"/>
      <c r="DJ15" s="51"/>
      <c r="DK15" s="49" t="n">
        <f aca="false">IF(DB15="","",SUM(DB15:DJ15)/(9-COUNTIF(DB15:DJ15,"")))</f>
        <v>2</v>
      </c>
      <c r="DM15" s="50" t="n">
        <v>2</v>
      </c>
      <c r="DN15" s="47"/>
      <c r="DO15" s="47"/>
      <c r="DP15" s="47"/>
      <c r="DQ15" s="47"/>
      <c r="DR15" s="47"/>
      <c r="DS15" s="47"/>
      <c r="DT15" s="47"/>
      <c r="DU15" s="51"/>
      <c r="DV15" s="49" t="n">
        <f aca="false">IF(DM15="","",SUM(DM15:DU15)/(9-COUNTIF(DM15:DU15,"")))</f>
        <v>2</v>
      </c>
      <c r="DX15" s="50" t="n">
        <v>2</v>
      </c>
      <c r="DY15" s="47"/>
      <c r="DZ15" s="47"/>
      <c r="EA15" s="47"/>
      <c r="EB15" s="47"/>
      <c r="EC15" s="47"/>
      <c r="ED15" s="47"/>
      <c r="EE15" s="47"/>
      <c r="EF15" s="51"/>
      <c r="EG15" s="49" t="n">
        <f aca="false">IF(DX15="","",SUM(DX15:EF15)/(9-COUNTIF(DX15:EF15,"")))</f>
        <v>2</v>
      </c>
      <c r="EI15" s="50"/>
      <c r="EJ15" s="47"/>
      <c r="EK15" s="47"/>
      <c r="EL15" s="47"/>
      <c r="EM15" s="47"/>
      <c r="EN15" s="47"/>
      <c r="EO15" s="47"/>
      <c r="EP15" s="47"/>
      <c r="EQ15" s="51"/>
      <c r="ER15" s="49" t="str">
        <f aca="false">IF(EI15="","",SUM(EI15:EQ15)/(9-COUNTIF(EI15:EQ15,"")))</f>
        <v/>
      </c>
    </row>
    <row r="16" customFormat="false" ht="23.25" hidden="false" customHeight="true" outlineLevel="0" collapsed="false">
      <c r="A16" s="3"/>
      <c r="B16" s="52" t="n">
        <v>9</v>
      </c>
      <c r="C16" s="44" t="s">
        <v>58</v>
      </c>
      <c r="E16" s="45"/>
      <c r="G16" s="46" t="n">
        <f aca="false">SUM(R16,AC16,AN16,AY16,BJ16,BU16,CF16,CQ16,DB16,DM16,DX16,EI16)</f>
        <v>12</v>
      </c>
      <c r="H16" s="47" t="n">
        <f aca="false">SUM(S16,AD16,AO16,AZ16,BK16,BV16,CG16,CR16,DC16,DN16,DY16,EJ16)</f>
        <v>0</v>
      </c>
      <c r="I16" s="47" t="n">
        <f aca="false">SUM(T16,AE16,AP16,BA16,BL16,BW16,CH16,CS16,DD16,DO16,DZ16,EK16)</f>
        <v>0</v>
      </c>
      <c r="J16" s="47" t="n">
        <f aca="false">SUM(U16,AF16,AQ16,BB16,BM16,BX16,CI16,CT16,DE16,DP16,EA16,EL16)</f>
        <v>0</v>
      </c>
      <c r="K16" s="47" t="n">
        <f aca="false">SUM(V16,AG16,AR16,BC16,BN16,BY16,CJ16,CU16,DF16,DQ16,EB16,EM16)</f>
        <v>0</v>
      </c>
      <c r="L16" s="47" t="n">
        <f aca="false">SUM(W16,AH16,AS16,BD16,BO16,BZ16,CK16,CV16,DG16,DR16,EC16,EN16)</f>
        <v>0</v>
      </c>
      <c r="M16" s="47" t="n">
        <f aca="false">SUM(X16,AI16,AT16,BE16,BP16,CA16,CL16,CW16,DH16,DS16,ED16,EO16)</f>
        <v>0</v>
      </c>
      <c r="N16" s="47" t="n">
        <f aca="false">SUM(Y16,AJ16,AU16,BF16,BQ16,CB16,CM16,CX16,DI16,DT16,EE16,EP16)</f>
        <v>0</v>
      </c>
      <c r="O16" s="48" t="n">
        <f aca="false">SUM(Z16,AK16,AV16,BG16,BR16,CC16,CN16,CY16,DJ16,DU16,EF16,EQ16)</f>
        <v>0</v>
      </c>
      <c r="P16" s="49" t="n">
        <f aca="false">IF(G16="","",SUM(G16:O16)/(9-COUNTIF(G16:O16,"")))</f>
        <v>1.33333333333333</v>
      </c>
      <c r="R16" s="50"/>
      <c r="S16" s="47"/>
      <c r="T16" s="47"/>
      <c r="U16" s="47"/>
      <c r="V16" s="47"/>
      <c r="W16" s="47"/>
      <c r="X16" s="47"/>
      <c r="Y16" s="47"/>
      <c r="Z16" s="51"/>
      <c r="AA16" s="49" t="str">
        <f aca="false">IF(R16="","",SUM(R16:Z16)/(9-COUNTIF(R16:Z16,"")))</f>
        <v/>
      </c>
      <c r="AC16" s="50" t="n">
        <v>2</v>
      </c>
      <c r="AD16" s="47"/>
      <c r="AE16" s="47"/>
      <c r="AF16" s="47"/>
      <c r="AG16" s="47"/>
      <c r="AH16" s="47"/>
      <c r="AI16" s="47"/>
      <c r="AJ16" s="47"/>
      <c r="AK16" s="51"/>
      <c r="AL16" s="49" t="n">
        <f aca="false">IF(AC16="","",SUM(AC16:AK16)/(9-COUNTIF(AC16:AK16,"")))</f>
        <v>2</v>
      </c>
      <c r="AN16" s="50" t="n">
        <v>2</v>
      </c>
      <c r="AO16" s="47"/>
      <c r="AP16" s="47"/>
      <c r="AQ16" s="47"/>
      <c r="AR16" s="47"/>
      <c r="AS16" s="47"/>
      <c r="AT16" s="47"/>
      <c r="AU16" s="47"/>
      <c r="AV16" s="51"/>
      <c r="AW16" s="49" t="n">
        <f aca="false">IF(AN16="","",SUM(AN16:AV16)/(9-COUNTIF(AN16:AV16,"")))</f>
        <v>2</v>
      </c>
      <c r="AY16" s="50"/>
      <c r="AZ16" s="47"/>
      <c r="BA16" s="47"/>
      <c r="BB16" s="47"/>
      <c r="BC16" s="47"/>
      <c r="BD16" s="47"/>
      <c r="BE16" s="47"/>
      <c r="BF16" s="47"/>
      <c r="BG16" s="51"/>
      <c r="BH16" s="49" t="str">
        <f aca="false">IF(AY16="","",SUM(AY16:BG16)/(9-COUNTIF(AY16:BG16,"")))</f>
        <v/>
      </c>
      <c r="BJ16" s="50"/>
      <c r="BK16" s="47"/>
      <c r="BL16" s="47"/>
      <c r="BM16" s="47"/>
      <c r="BN16" s="47"/>
      <c r="BO16" s="47"/>
      <c r="BP16" s="47"/>
      <c r="BQ16" s="47"/>
      <c r="BR16" s="51"/>
      <c r="BS16" s="49" t="str">
        <f aca="false">IF(BJ16="","",SUM(BJ16:BR16)/(9-COUNTIF(BJ16:BR16,"")))</f>
        <v/>
      </c>
      <c r="BU16" s="50" t="n">
        <v>2</v>
      </c>
      <c r="BV16" s="47"/>
      <c r="BW16" s="47"/>
      <c r="BX16" s="47"/>
      <c r="BY16" s="47"/>
      <c r="BZ16" s="47"/>
      <c r="CA16" s="47"/>
      <c r="CB16" s="47"/>
      <c r="CC16" s="51"/>
      <c r="CD16" s="49" t="n">
        <f aca="false">IF(BU16="","",SUM(BU16:CC16)/(9-COUNTIF(BU16:CC16,"")))</f>
        <v>2</v>
      </c>
      <c r="CF16" s="50"/>
      <c r="CG16" s="47"/>
      <c r="CH16" s="47"/>
      <c r="CI16" s="47"/>
      <c r="CJ16" s="47"/>
      <c r="CK16" s="47"/>
      <c r="CL16" s="47"/>
      <c r="CM16" s="47"/>
      <c r="CN16" s="51"/>
      <c r="CO16" s="49" t="str">
        <f aca="false">IF(CF16="","",SUM(CF16:CN16)/(9-COUNTIF(CF16:CN16,"")))</f>
        <v/>
      </c>
      <c r="CQ16" s="50"/>
      <c r="CR16" s="47"/>
      <c r="CS16" s="47"/>
      <c r="CT16" s="47"/>
      <c r="CU16" s="47"/>
      <c r="CV16" s="47"/>
      <c r="CW16" s="47"/>
      <c r="CX16" s="47"/>
      <c r="CY16" s="51"/>
      <c r="CZ16" s="49" t="str">
        <f aca="false">IF(CQ16="","",SUM(CQ16:CY16)/(9-COUNTIF(CQ16:CY16,"")))</f>
        <v/>
      </c>
      <c r="DB16" s="50" t="n">
        <v>2</v>
      </c>
      <c r="DC16" s="47"/>
      <c r="DD16" s="47"/>
      <c r="DE16" s="47"/>
      <c r="DF16" s="47"/>
      <c r="DG16" s="47"/>
      <c r="DH16" s="47"/>
      <c r="DI16" s="47"/>
      <c r="DJ16" s="51"/>
      <c r="DK16" s="49" t="n">
        <f aca="false">IF(DB16="","",SUM(DB16:DJ16)/(9-COUNTIF(DB16:DJ16,"")))</f>
        <v>2</v>
      </c>
      <c r="DM16" s="50" t="n">
        <v>2</v>
      </c>
      <c r="DN16" s="47"/>
      <c r="DO16" s="47"/>
      <c r="DP16" s="47"/>
      <c r="DQ16" s="47"/>
      <c r="DR16" s="47"/>
      <c r="DS16" s="47"/>
      <c r="DT16" s="47"/>
      <c r="DU16" s="51"/>
      <c r="DV16" s="49" t="n">
        <f aca="false">IF(DM16="","",SUM(DM16:DU16)/(9-COUNTIF(DM16:DU16,"")))</f>
        <v>2</v>
      </c>
      <c r="DX16" s="50" t="n">
        <v>2</v>
      </c>
      <c r="DY16" s="47"/>
      <c r="DZ16" s="47"/>
      <c r="EA16" s="47"/>
      <c r="EB16" s="47"/>
      <c r="EC16" s="47"/>
      <c r="ED16" s="47"/>
      <c r="EE16" s="47"/>
      <c r="EF16" s="51"/>
      <c r="EG16" s="49" t="n">
        <f aca="false">IF(DX16="","",SUM(DX16:EF16)/(9-COUNTIF(DX16:EF16,"")))</f>
        <v>2</v>
      </c>
      <c r="EI16" s="50"/>
      <c r="EJ16" s="47"/>
      <c r="EK16" s="47"/>
      <c r="EL16" s="47"/>
      <c r="EM16" s="47"/>
      <c r="EN16" s="47"/>
      <c r="EO16" s="47"/>
      <c r="EP16" s="47"/>
      <c r="EQ16" s="51"/>
      <c r="ER16" s="49" t="str">
        <f aca="false">IF(EI16="","",SUM(EI16:EQ16)/(9-COUNTIF(EI16:EQ16,"")))</f>
        <v/>
      </c>
    </row>
    <row r="17" customFormat="false" ht="23.25" hidden="false" customHeight="true" outlineLevel="0" collapsed="false">
      <c r="A17" s="3"/>
      <c r="B17" s="52" t="n">
        <v>10</v>
      </c>
      <c r="C17" s="44" t="s">
        <v>59</v>
      </c>
      <c r="E17" s="53"/>
      <c r="G17" s="46" t="n">
        <f aca="false">SUM(R17,AC17,AN17,AY17,BJ17,BU17,CF17,CQ17,DB17,DM17,DX17,EI17)</f>
        <v>12</v>
      </c>
      <c r="H17" s="54" t="n">
        <f aca="false">SUM(S17,AD17,AO17,AZ17,BK17,BV17,CG17,CR17,DC17,DN17,DY17,EJ17)</f>
        <v>0</v>
      </c>
      <c r="I17" s="54" t="n">
        <f aca="false">SUM(T17,AE17,AP17,BA17,BL17,BW17,CH17,CS17,DD17,DO17,DZ17,EK17)</f>
        <v>0</v>
      </c>
      <c r="J17" s="54" t="n">
        <f aca="false">SUM(U17,AF17,AQ17,BB17,BM17,BX17,CI17,CT17,DE17,DP17,EA17,EL17)</f>
        <v>0</v>
      </c>
      <c r="K17" s="54" t="n">
        <f aca="false">SUM(V17,AG17,AR17,BC17,BN17,BY17,CJ17,CU17,DF17,DQ17,EB17,EM17)</f>
        <v>0</v>
      </c>
      <c r="L17" s="54" t="n">
        <f aca="false">SUM(W17,AH17,AS17,BD17,BO17,BZ17,CK17,CV17,DG17,DR17,EC17,EN17)</f>
        <v>0</v>
      </c>
      <c r="M17" s="54" t="n">
        <f aca="false">SUM(X17,AI17,AT17,BE17,BP17,CA17,CL17,CW17,DH17,DS17,ED17,EO17)</f>
        <v>0</v>
      </c>
      <c r="N17" s="54" t="n">
        <f aca="false">SUM(Y17,AJ17,AU17,BF17,BQ17,CB17,CM17,CX17,DI17,DT17,EE17,EP17)</f>
        <v>0</v>
      </c>
      <c r="O17" s="55" t="n">
        <f aca="false">SUM(Z17,AK17,AV17,BG17,BR17,CC17,CN17,CY17,DJ17,DU17,EF17,EQ17)</f>
        <v>0</v>
      </c>
      <c r="P17" s="49" t="n">
        <f aca="false">IF(G17="","",SUM(G17:O17)/(9-COUNTIF(G17:O17,"")))</f>
        <v>1.33333333333333</v>
      </c>
      <c r="R17" s="56"/>
      <c r="S17" s="54"/>
      <c r="T17" s="54"/>
      <c r="U17" s="54"/>
      <c r="V17" s="54"/>
      <c r="W17" s="54"/>
      <c r="X17" s="54"/>
      <c r="Y17" s="54"/>
      <c r="Z17" s="57"/>
      <c r="AA17" s="49" t="str">
        <f aca="false">IF(R17="","",SUM(R17:Z17)/(9-COUNTIF(R17:Z17,"")))</f>
        <v/>
      </c>
      <c r="AC17" s="56" t="n">
        <v>2</v>
      </c>
      <c r="AD17" s="54"/>
      <c r="AE17" s="54"/>
      <c r="AF17" s="54"/>
      <c r="AG17" s="54"/>
      <c r="AH17" s="54"/>
      <c r="AI17" s="54"/>
      <c r="AJ17" s="54"/>
      <c r="AK17" s="57"/>
      <c r="AL17" s="49" t="n">
        <f aca="false">IF(AC17="","",SUM(AC17:AK17)/(9-COUNTIF(AC17:AK17,"")))</f>
        <v>2</v>
      </c>
      <c r="AN17" s="56" t="n">
        <v>2</v>
      </c>
      <c r="AO17" s="54"/>
      <c r="AP17" s="54"/>
      <c r="AQ17" s="54"/>
      <c r="AR17" s="54"/>
      <c r="AS17" s="54"/>
      <c r="AT17" s="54"/>
      <c r="AU17" s="54"/>
      <c r="AV17" s="57"/>
      <c r="AW17" s="49" t="n">
        <f aca="false">IF(AN17="","",SUM(AN17:AV17)/(9-COUNTIF(AN17:AV17,"")))</f>
        <v>2</v>
      </c>
      <c r="AY17" s="56"/>
      <c r="AZ17" s="54"/>
      <c r="BA17" s="54"/>
      <c r="BB17" s="54"/>
      <c r="BC17" s="54"/>
      <c r="BD17" s="54"/>
      <c r="BE17" s="54"/>
      <c r="BF17" s="54"/>
      <c r="BG17" s="57"/>
      <c r="BH17" s="49" t="str">
        <f aca="false">IF(AY17="","",SUM(AY17:BG17)/(9-COUNTIF(AY17:BG17,"")))</f>
        <v/>
      </c>
      <c r="BJ17" s="56"/>
      <c r="BK17" s="54"/>
      <c r="BL17" s="54"/>
      <c r="BM17" s="54"/>
      <c r="BN17" s="54"/>
      <c r="BO17" s="54"/>
      <c r="BP17" s="54"/>
      <c r="BQ17" s="54"/>
      <c r="BR17" s="57"/>
      <c r="BS17" s="49" t="str">
        <f aca="false">IF(BJ17="","",SUM(BJ17:BR17)/(9-COUNTIF(BJ17:BR17,"")))</f>
        <v/>
      </c>
      <c r="BU17" s="56" t="n">
        <v>2</v>
      </c>
      <c r="BV17" s="54"/>
      <c r="BW17" s="54"/>
      <c r="BX17" s="54"/>
      <c r="BY17" s="54"/>
      <c r="BZ17" s="54"/>
      <c r="CA17" s="54"/>
      <c r="CB17" s="54"/>
      <c r="CC17" s="57"/>
      <c r="CD17" s="49" t="n">
        <f aca="false">IF(BU17="","",SUM(BU17:CC17)/(9-COUNTIF(BU17:CC17,"")))</f>
        <v>2</v>
      </c>
      <c r="CF17" s="56"/>
      <c r="CG17" s="54"/>
      <c r="CH17" s="54"/>
      <c r="CI17" s="54"/>
      <c r="CJ17" s="54"/>
      <c r="CK17" s="54"/>
      <c r="CL17" s="54"/>
      <c r="CM17" s="54"/>
      <c r="CN17" s="57"/>
      <c r="CO17" s="49" t="str">
        <f aca="false">IF(CF17="","",SUM(CF17:CN17)/(9-COUNTIF(CF17:CN17,"")))</f>
        <v/>
      </c>
      <c r="CQ17" s="56"/>
      <c r="CR17" s="54"/>
      <c r="CS17" s="54"/>
      <c r="CT17" s="54"/>
      <c r="CU17" s="54"/>
      <c r="CV17" s="54"/>
      <c r="CW17" s="54"/>
      <c r="CX17" s="54"/>
      <c r="CY17" s="57"/>
      <c r="CZ17" s="49" t="str">
        <f aca="false">IF(CQ17="","",SUM(CQ17:CY17)/(9-COUNTIF(CQ17:CY17,"")))</f>
        <v/>
      </c>
      <c r="DB17" s="56" t="n">
        <v>2</v>
      </c>
      <c r="DC17" s="54"/>
      <c r="DD17" s="54"/>
      <c r="DE17" s="54"/>
      <c r="DF17" s="54"/>
      <c r="DG17" s="54"/>
      <c r="DH17" s="54"/>
      <c r="DI17" s="54"/>
      <c r="DJ17" s="57"/>
      <c r="DK17" s="49" t="n">
        <f aca="false">IF(DB17="","",SUM(DB17:DJ17)/(9-COUNTIF(DB17:DJ17,"")))</f>
        <v>2</v>
      </c>
      <c r="DM17" s="56" t="n">
        <v>2</v>
      </c>
      <c r="DN17" s="54"/>
      <c r="DO17" s="54"/>
      <c r="DP17" s="54"/>
      <c r="DQ17" s="54"/>
      <c r="DR17" s="54"/>
      <c r="DS17" s="54"/>
      <c r="DT17" s="54"/>
      <c r="DU17" s="57"/>
      <c r="DV17" s="49" t="n">
        <f aca="false">IF(DM17="","",SUM(DM17:DU17)/(9-COUNTIF(DM17:DU17,"")))</f>
        <v>2</v>
      </c>
      <c r="DX17" s="56" t="n">
        <v>2</v>
      </c>
      <c r="DY17" s="54"/>
      <c r="DZ17" s="54"/>
      <c r="EA17" s="54"/>
      <c r="EB17" s="54"/>
      <c r="EC17" s="54"/>
      <c r="ED17" s="54"/>
      <c r="EE17" s="54"/>
      <c r="EF17" s="57"/>
      <c r="EG17" s="49" t="n">
        <f aca="false">IF(DX17="","",SUM(DX17:EF17)/(9-COUNTIF(DX17:EF17,"")))</f>
        <v>2</v>
      </c>
      <c r="EI17" s="56"/>
      <c r="EJ17" s="54"/>
      <c r="EK17" s="54"/>
      <c r="EL17" s="54"/>
      <c r="EM17" s="54"/>
      <c r="EN17" s="54"/>
      <c r="EO17" s="54"/>
      <c r="EP17" s="54"/>
      <c r="EQ17" s="57"/>
      <c r="ER17" s="49" t="str">
        <f aca="false">IF(EI17="","",SUM(EI17:EQ17)/(9-COUNTIF(EI17:EQ17,"")))</f>
        <v/>
      </c>
    </row>
    <row r="18" customFormat="false" ht="23.25" hidden="false" customHeight="true" outlineLevel="0" collapsed="false">
      <c r="A18" s="3"/>
      <c r="B18" s="52" t="n">
        <v>11</v>
      </c>
      <c r="C18" s="44" t="s">
        <v>60</v>
      </c>
      <c r="E18" s="53"/>
      <c r="G18" s="46" t="n">
        <f aca="false">SUM(R18,AC18,AN18,AY18,BJ18,BU18,CF18,CQ18,DB18,DM18,DX18,EI18)</f>
        <v>12</v>
      </c>
      <c r="H18" s="54" t="n">
        <f aca="false">SUM(S18,AD18,AO18,AZ18,BK18,BV18,CG18,CR18,DC18,DN18,DY18,EJ18)</f>
        <v>0</v>
      </c>
      <c r="I18" s="54" t="n">
        <f aca="false">SUM(T18,AE18,AP18,BA18,BL18,BW18,CH18,CS18,DD18,DO18,DZ18,EK18)</f>
        <v>0</v>
      </c>
      <c r="J18" s="54" t="n">
        <f aca="false">SUM(U18,AF18,AQ18,BB18,BM18,BX18,CI18,CT18,DE18,DP18,EA18,EL18)</f>
        <v>0</v>
      </c>
      <c r="K18" s="54" t="n">
        <f aca="false">SUM(V18,AG18,AR18,BC18,BN18,BY18,CJ18,CU18,DF18,DQ18,EB18,EM18)</f>
        <v>0</v>
      </c>
      <c r="L18" s="54" t="n">
        <f aca="false">SUM(W18,AH18,AS18,BD18,BO18,BZ18,CK18,CV18,DG18,DR18,EC18,EN18)</f>
        <v>0</v>
      </c>
      <c r="M18" s="54" t="n">
        <f aca="false">SUM(X18,AI18,AT18,BE18,BP18,CA18,CL18,CW18,DH18,DS18,ED18,EO18)</f>
        <v>0</v>
      </c>
      <c r="N18" s="54" t="n">
        <f aca="false">SUM(Y18,AJ18,AU18,BF18,BQ18,CB18,CM18,CX18,DI18,DT18,EE18,EP18)</f>
        <v>0</v>
      </c>
      <c r="O18" s="55" t="n">
        <f aca="false">SUM(Z18,AK18,AV18,BG18,BR18,CC18,CN18,CY18,DJ18,DU18,EF18,EQ18)</f>
        <v>0</v>
      </c>
      <c r="P18" s="49" t="n">
        <f aca="false">IF(G18="","",SUM(G18:O18)/(9-COUNTIF(G18:O18,"")))</f>
        <v>1.33333333333333</v>
      </c>
      <c r="R18" s="56"/>
      <c r="S18" s="54"/>
      <c r="T18" s="54"/>
      <c r="U18" s="54"/>
      <c r="V18" s="54"/>
      <c r="W18" s="54"/>
      <c r="X18" s="54"/>
      <c r="Y18" s="54"/>
      <c r="Z18" s="57"/>
      <c r="AA18" s="49" t="str">
        <f aca="false">IF(R18="","",SUM(R18:Z18)/(9-COUNTIF(R18:Z18,"")))</f>
        <v/>
      </c>
      <c r="AC18" s="56" t="n">
        <v>2</v>
      </c>
      <c r="AD18" s="54"/>
      <c r="AE18" s="54"/>
      <c r="AF18" s="54"/>
      <c r="AG18" s="54"/>
      <c r="AH18" s="54"/>
      <c r="AI18" s="54"/>
      <c r="AJ18" s="54"/>
      <c r="AK18" s="57"/>
      <c r="AL18" s="49" t="n">
        <f aca="false">IF(AC18="","",SUM(AC18:AK18)/(9-COUNTIF(AC18:AK18,"")))</f>
        <v>2</v>
      </c>
      <c r="AN18" s="56" t="n">
        <v>2</v>
      </c>
      <c r="AO18" s="54"/>
      <c r="AP18" s="54"/>
      <c r="AQ18" s="54"/>
      <c r="AR18" s="54"/>
      <c r="AS18" s="54"/>
      <c r="AT18" s="54"/>
      <c r="AU18" s="54"/>
      <c r="AV18" s="57"/>
      <c r="AW18" s="49" t="n">
        <f aca="false">IF(AN18="","",SUM(AN18:AV18)/(9-COUNTIF(AN18:AV18,"")))</f>
        <v>2</v>
      </c>
      <c r="AY18" s="56"/>
      <c r="AZ18" s="54"/>
      <c r="BA18" s="54"/>
      <c r="BB18" s="54"/>
      <c r="BC18" s="54"/>
      <c r="BD18" s="54"/>
      <c r="BE18" s="54"/>
      <c r="BF18" s="54"/>
      <c r="BG18" s="57"/>
      <c r="BH18" s="49" t="str">
        <f aca="false">IF(AY18="","",SUM(AY18:BG18)/(9-COUNTIF(AY18:BG18,"")))</f>
        <v/>
      </c>
      <c r="BJ18" s="56"/>
      <c r="BK18" s="54"/>
      <c r="BL18" s="54"/>
      <c r="BM18" s="54"/>
      <c r="BN18" s="54"/>
      <c r="BO18" s="54"/>
      <c r="BP18" s="54"/>
      <c r="BQ18" s="54"/>
      <c r="BR18" s="57"/>
      <c r="BS18" s="49" t="str">
        <f aca="false">IF(BJ18="","",SUM(BJ18:BR18)/(9-COUNTIF(BJ18:BR18,"")))</f>
        <v/>
      </c>
      <c r="BU18" s="56" t="n">
        <v>2</v>
      </c>
      <c r="BV18" s="54"/>
      <c r="BW18" s="54"/>
      <c r="BX18" s="54"/>
      <c r="BY18" s="54"/>
      <c r="BZ18" s="54"/>
      <c r="CA18" s="54"/>
      <c r="CB18" s="54"/>
      <c r="CC18" s="57"/>
      <c r="CD18" s="49" t="n">
        <f aca="false">IF(BU18="","",SUM(BU18:CC18)/(9-COUNTIF(BU18:CC18,"")))</f>
        <v>2</v>
      </c>
      <c r="CF18" s="56"/>
      <c r="CG18" s="54"/>
      <c r="CH18" s="54"/>
      <c r="CI18" s="54"/>
      <c r="CJ18" s="54"/>
      <c r="CK18" s="54"/>
      <c r="CL18" s="54"/>
      <c r="CM18" s="54"/>
      <c r="CN18" s="57"/>
      <c r="CO18" s="49" t="str">
        <f aca="false">IF(CF18="","",SUM(CF18:CN18)/(9-COUNTIF(CF18:CN18,"")))</f>
        <v/>
      </c>
      <c r="CQ18" s="56"/>
      <c r="CR18" s="54"/>
      <c r="CS18" s="54"/>
      <c r="CT18" s="54"/>
      <c r="CU18" s="54"/>
      <c r="CV18" s="54"/>
      <c r="CW18" s="54"/>
      <c r="CX18" s="54"/>
      <c r="CY18" s="57"/>
      <c r="CZ18" s="49" t="str">
        <f aca="false">IF(CQ18="","",SUM(CQ18:CY18)/(9-COUNTIF(CQ18:CY18,"")))</f>
        <v/>
      </c>
      <c r="DB18" s="56" t="n">
        <v>2</v>
      </c>
      <c r="DC18" s="54"/>
      <c r="DD18" s="54"/>
      <c r="DE18" s="54"/>
      <c r="DF18" s="54"/>
      <c r="DG18" s="54"/>
      <c r="DH18" s="54"/>
      <c r="DI18" s="54"/>
      <c r="DJ18" s="57"/>
      <c r="DK18" s="49" t="n">
        <f aca="false">IF(DB18="","",SUM(DB18:DJ18)/(9-COUNTIF(DB18:DJ18,"")))</f>
        <v>2</v>
      </c>
      <c r="DM18" s="56" t="n">
        <v>2</v>
      </c>
      <c r="DN18" s="54"/>
      <c r="DO18" s="54"/>
      <c r="DP18" s="54"/>
      <c r="DQ18" s="54"/>
      <c r="DR18" s="54"/>
      <c r="DS18" s="54"/>
      <c r="DT18" s="54"/>
      <c r="DU18" s="57"/>
      <c r="DV18" s="49" t="n">
        <f aca="false">IF(DM18="","",SUM(DM18:DU18)/(9-COUNTIF(DM18:DU18,"")))</f>
        <v>2</v>
      </c>
      <c r="DX18" s="56" t="n">
        <v>2</v>
      </c>
      <c r="DY18" s="54"/>
      <c r="DZ18" s="54"/>
      <c r="EA18" s="54"/>
      <c r="EB18" s="54"/>
      <c r="EC18" s="54"/>
      <c r="ED18" s="54"/>
      <c r="EE18" s="54"/>
      <c r="EF18" s="57"/>
      <c r="EG18" s="49" t="n">
        <f aca="false">IF(DX18="","",SUM(DX18:EF18)/(9-COUNTIF(DX18:EF18,"")))</f>
        <v>2</v>
      </c>
      <c r="EI18" s="56"/>
      <c r="EJ18" s="54"/>
      <c r="EK18" s="54"/>
      <c r="EL18" s="54"/>
      <c r="EM18" s="54"/>
      <c r="EN18" s="54"/>
      <c r="EO18" s="54"/>
      <c r="EP18" s="54"/>
      <c r="EQ18" s="57"/>
      <c r="ER18" s="49" t="str">
        <f aca="false">IF(EI18="","",SUM(EI18:EQ18)/(9-COUNTIF(EI18:EQ18,"")))</f>
        <v/>
      </c>
    </row>
    <row r="19" customFormat="false" ht="23.25" hidden="false" customHeight="true" outlineLevel="0" collapsed="false">
      <c r="A19" s="3"/>
      <c r="B19" s="52" t="n">
        <v>12</v>
      </c>
      <c r="C19" s="44" t="s">
        <v>61</v>
      </c>
      <c r="E19" s="53"/>
      <c r="G19" s="46" t="n">
        <f aca="false">SUM(R19,AC19,AN19,AY19,BJ19,BU19,CF19,CQ19,DB19,DM19,DX19,EI19)</f>
        <v>12</v>
      </c>
      <c r="H19" s="54" t="n">
        <f aca="false">SUM(S19,AD19,AO19,AZ19,BK19,BV19,CG19,CR19,DC19,DN19,DY19,EJ19)</f>
        <v>0</v>
      </c>
      <c r="I19" s="54" t="n">
        <f aca="false">SUM(T19,AE19,AP19,BA19,BL19,BW19,CH19,CS19,DD19,DO19,DZ19,EK19)</f>
        <v>0</v>
      </c>
      <c r="J19" s="54" t="n">
        <f aca="false">SUM(U19,AF19,AQ19,BB19,BM19,BX19,CI19,CT19,DE19,DP19,EA19,EL19)</f>
        <v>0</v>
      </c>
      <c r="K19" s="54" t="n">
        <f aca="false">SUM(V19,AG19,AR19,BC19,BN19,BY19,CJ19,CU19,DF19,DQ19,EB19,EM19)</f>
        <v>0</v>
      </c>
      <c r="L19" s="54" t="n">
        <f aca="false">SUM(W19,AH19,AS19,BD19,BO19,BZ19,CK19,CV19,DG19,DR19,EC19,EN19)</f>
        <v>0</v>
      </c>
      <c r="M19" s="54" t="n">
        <f aca="false">SUM(X19,AI19,AT19,BE19,BP19,CA19,CL19,CW19,DH19,DS19,ED19,EO19)</f>
        <v>0</v>
      </c>
      <c r="N19" s="54" t="n">
        <f aca="false">SUM(Y19,AJ19,AU19,BF19,BQ19,CB19,CM19,CX19,DI19,DT19,EE19,EP19)</f>
        <v>0</v>
      </c>
      <c r="O19" s="55" t="n">
        <f aca="false">SUM(Z19,AK19,AV19,BG19,BR19,CC19,CN19,CY19,DJ19,DU19,EF19,EQ19)</f>
        <v>0</v>
      </c>
      <c r="P19" s="49" t="n">
        <f aca="false">IF(G19="","",SUM(G19:O19)/(9-COUNTIF(G19:O19,"")))</f>
        <v>1.33333333333333</v>
      </c>
      <c r="R19" s="56"/>
      <c r="S19" s="54"/>
      <c r="T19" s="54"/>
      <c r="U19" s="54"/>
      <c r="V19" s="54"/>
      <c r="W19" s="54"/>
      <c r="X19" s="54"/>
      <c r="Y19" s="54"/>
      <c r="Z19" s="57"/>
      <c r="AA19" s="49" t="str">
        <f aca="false">IF(R19="","",SUM(R19:Z19)/(9-COUNTIF(R19:Z19,"")))</f>
        <v/>
      </c>
      <c r="AC19" s="56" t="n">
        <v>2</v>
      </c>
      <c r="AD19" s="54"/>
      <c r="AE19" s="54"/>
      <c r="AF19" s="54"/>
      <c r="AG19" s="54"/>
      <c r="AH19" s="54"/>
      <c r="AI19" s="54"/>
      <c r="AJ19" s="54"/>
      <c r="AK19" s="57"/>
      <c r="AL19" s="49" t="n">
        <f aca="false">IF(AC19="","",SUM(AC19:AK19)/(9-COUNTIF(AC19:AK19,"")))</f>
        <v>2</v>
      </c>
      <c r="AN19" s="56" t="n">
        <v>2</v>
      </c>
      <c r="AO19" s="54"/>
      <c r="AP19" s="54"/>
      <c r="AQ19" s="54"/>
      <c r="AR19" s="54"/>
      <c r="AS19" s="54"/>
      <c r="AT19" s="54"/>
      <c r="AU19" s="54"/>
      <c r="AV19" s="57"/>
      <c r="AW19" s="49" t="n">
        <f aca="false">IF(AN19="","",SUM(AN19:AV19)/(9-COUNTIF(AN19:AV19,"")))</f>
        <v>2</v>
      </c>
      <c r="AY19" s="56"/>
      <c r="AZ19" s="54"/>
      <c r="BA19" s="54"/>
      <c r="BB19" s="54"/>
      <c r="BC19" s="54"/>
      <c r="BD19" s="54"/>
      <c r="BE19" s="54"/>
      <c r="BF19" s="54"/>
      <c r="BG19" s="57"/>
      <c r="BH19" s="49" t="str">
        <f aca="false">IF(AY19="","",SUM(AY19:BG19)/(9-COUNTIF(AY19:BG19,"")))</f>
        <v/>
      </c>
      <c r="BJ19" s="56"/>
      <c r="BK19" s="54"/>
      <c r="BL19" s="54"/>
      <c r="BM19" s="54"/>
      <c r="BN19" s="54"/>
      <c r="BO19" s="54"/>
      <c r="BP19" s="54"/>
      <c r="BQ19" s="54"/>
      <c r="BR19" s="57"/>
      <c r="BS19" s="49" t="str">
        <f aca="false">IF(BJ19="","",SUM(BJ19:BR19)/(9-COUNTIF(BJ19:BR19,"")))</f>
        <v/>
      </c>
      <c r="BU19" s="56" t="n">
        <v>2</v>
      </c>
      <c r="BV19" s="54"/>
      <c r="BW19" s="54"/>
      <c r="BX19" s="54"/>
      <c r="BY19" s="54"/>
      <c r="BZ19" s="54"/>
      <c r="CA19" s="54"/>
      <c r="CB19" s="54"/>
      <c r="CC19" s="57"/>
      <c r="CD19" s="49" t="n">
        <f aca="false">IF(BU19="","",SUM(BU19:CC19)/(9-COUNTIF(BU19:CC19,"")))</f>
        <v>2</v>
      </c>
      <c r="CF19" s="56"/>
      <c r="CG19" s="54"/>
      <c r="CH19" s="54"/>
      <c r="CI19" s="54"/>
      <c r="CJ19" s="54"/>
      <c r="CK19" s="54"/>
      <c r="CL19" s="54"/>
      <c r="CM19" s="54"/>
      <c r="CN19" s="57"/>
      <c r="CO19" s="49" t="str">
        <f aca="false">IF(CF19="","",SUM(CF19:CN19)/(9-COUNTIF(CF19:CN19,"")))</f>
        <v/>
      </c>
      <c r="CQ19" s="56"/>
      <c r="CR19" s="54"/>
      <c r="CS19" s="54"/>
      <c r="CT19" s="54"/>
      <c r="CU19" s="54"/>
      <c r="CV19" s="54"/>
      <c r="CW19" s="54"/>
      <c r="CX19" s="54"/>
      <c r="CY19" s="57"/>
      <c r="CZ19" s="49" t="str">
        <f aca="false">IF(CQ19="","",SUM(CQ19:CY19)/(9-COUNTIF(CQ19:CY19,"")))</f>
        <v/>
      </c>
      <c r="DB19" s="56" t="n">
        <v>2</v>
      </c>
      <c r="DC19" s="54"/>
      <c r="DD19" s="54"/>
      <c r="DE19" s="54"/>
      <c r="DF19" s="54"/>
      <c r="DG19" s="54"/>
      <c r="DH19" s="54"/>
      <c r="DI19" s="54"/>
      <c r="DJ19" s="57"/>
      <c r="DK19" s="49" t="n">
        <f aca="false">IF(DB19="","",SUM(DB19:DJ19)/(9-COUNTIF(DB19:DJ19,"")))</f>
        <v>2</v>
      </c>
      <c r="DM19" s="56" t="n">
        <v>2</v>
      </c>
      <c r="DN19" s="54"/>
      <c r="DO19" s="54"/>
      <c r="DP19" s="54"/>
      <c r="DQ19" s="54"/>
      <c r="DR19" s="54"/>
      <c r="DS19" s="54"/>
      <c r="DT19" s="54"/>
      <c r="DU19" s="57"/>
      <c r="DV19" s="49" t="n">
        <f aca="false">IF(DM19="","",SUM(DM19:DU19)/(9-COUNTIF(DM19:DU19,"")))</f>
        <v>2</v>
      </c>
      <c r="DX19" s="56" t="n">
        <v>2</v>
      </c>
      <c r="DY19" s="54"/>
      <c r="DZ19" s="54"/>
      <c r="EA19" s="54"/>
      <c r="EB19" s="54"/>
      <c r="EC19" s="54"/>
      <c r="ED19" s="54"/>
      <c r="EE19" s="54"/>
      <c r="EF19" s="57"/>
      <c r="EG19" s="49" t="n">
        <f aca="false">IF(DX19="","",SUM(DX19:EF19)/(9-COUNTIF(DX19:EF19,"")))</f>
        <v>2</v>
      </c>
      <c r="EI19" s="56"/>
      <c r="EJ19" s="54"/>
      <c r="EK19" s="54"/>
      <c r="EL19" s="54"/>
      <c r="EM19" s="54"/>
      <c r="EN19" s="54"/>
      <c r="EO19" s="54"/>
      <c r="EP19" s="54"/>
      <c r="EQ19" s="57"/>
      <c r="ER19" s="49" t="str">
        <f aca="false">IF(EI19="","",SUM(EI19:EQ19)/(9-COUNTIF(EI19:EQ19,"")))</f>
        <v/>
      </c>
    </row>
    <row r="20" customFormat="false" ht="23.25" hidden="false" customHeight="true" outlineLevel="0" collapsed="false">
      <c r="A20" s="3"/>
      <c r="B20" s="52" t="n">
        <v>13</v>
      </c>
      <c r="C20" s="44" t="s">
        <v>62</v>
      </c>
      <c r="E20" s="53"/>
      <c r="G20" s="46" t="n">
        <f aca="false">SUM(R20,AC20,AN20,AY20,BJ20,BU20,CF20,CQ20,DB20,DM20,DX20,EI20)</f>
        <v>12</v>
      </c>
      <c r="H20" s="54" t="n">
        <f aca="false">SUM(S20,AD20,AO20,AZ20,BK20,BV20,CG20,CR20,DC20,DN20,DY20,EJ20)</f>
        <v>0</v>
      </c>
      <c r="I20" s="54" t="n">
        <f aca="false">SUM(T20,AE20,AP20,BA20,BL20,BW20,CH20,CS20,DD20,DO20,DZ20,EK20)</f>
        <v>0</v>
      </c>
      <c r="J20" s="54" t="n">
        <f aca="false">SUM(U20,AF20,AQ20,BB20,BM20,BX20,CI20,CT20,DE20,DP20,EA20,EL20)</f>
        <v>0</v>
      </c>
      <c r="K20" s="54" t="n">
        <f aca="false">SUM(V20,AG20,AR20,BC20,BN20,BY20,CJ20,CU20,DF20,DQ20,EB20,EM20)</f>
        <v>0</v>
      </c>
      <c r="L20" s="54" t="n">
        <f aca="false">SUM(W20,AH20,AS20,BD20,BO20,BZ20,CK20,CV20,DG20,DR20,EC20,EN20)</f>
        <v>0</v>
      </c>
      <c r="M20" s="54" t="n">
        <f aca="false">SUM(X20,AI20,AT20,BE20,BP20,CA20,CL20,CW20,DH20,DS20,ED20,EO20)</f>
        <v>0</v>
      </c>
      <c r="N20" s="54" t="n">
        <f aca="false">SUM(Y20,AJ20,AU20,BF20,BQ20,CB20,CM20,CX20,DI20,DT20,EE20,EP20)</f>
        <v>0</v>
      </c>
      <c r="O20" s="55" t="n">
        <f aca="false">SUM(Z20,AK20,AV20,BG20,BR20,CC20,CN20,CY20,DJ20,DU20,EF20,EQ20)</f>
        <v>0</v>
      </c>
      <c r="P20" s="49" t="n">
        <f aca="false">IF(G20="","",SUM(G20:O20)/(9-COUNTIF(G20:O20,"")))</f>
        <v>1.33333333333333</v>
      </c>
      <c r="R20" s="56"/>
      <c r="S20" s="54"/>
      <c r="T20" s="54"/>
      <c r="U20" s="54"/>
      <c r="V20" s="54"/>
      <c r="W20" s="54"/>
      <c r="X20" s="54"/>
      <c r="Y20" s="54"/>
      <c r="Z20" s="57"/>
      <c r="AA20" s="49" t="str">
        <f aca="false">IF(R20="","",SUM(R20:Z20)/(9-COUNTIF(R20:Z20,"")))</f>
        <v/>
      </c>
      <c r="AC20" s="56" t="n">
        <v>2</v>
      </c>
      <c r="AD20" s="54"/>
      <c r="AE20" s="54"/>
      <c r="AF20" s="54"/>
      <c r="AG20" s="54"/>
      <c r="AH20" s="54"/>
      <c r="AI20" s="54"/>
      <c r="AJ20" s="54"/>
      <c r="AK20" s="57"/>
      <c r="AL20" s="49" t="n">
        <f aca="false">IF(AC20="","",SUM(AC20:AK20)/(9-COUNTIF(AC20:AK20,"")))</f>
        <v>2</v>
      </c>
      <c r="AN20" s="56" t="n">
        <v>2</v>
      </c>
      <c r="AO20" s="54"/>
      <c r="AP20" s="54"/>
      <c r="AQ20" s="54"/>
      <c r="AR20" s="54"/>
      <c r="AS20" s="54"/>
      <c r="AT20" s="54"/>
      <c r="AU20" s="54"/>
      <c r="AV20" s="57"/>
      <c r="AW20" s="49" t="n">
        <f aca="false">IF(AN20="","",SUM(AN20:AV20)/(9-COUNTIF(AN20:AV20,"")))</f>
        <v>2</v>
      </c>
      <c r="AY20" s="56"/>
      <c r="AZ20" s="54"/>
      <c r="BA20" s="54"/>
      <c r="BB20" s="54"/>
      <c r="BC20" s="54"/>
      <c r="BD20" s="54"/>
      <c r="BE20" s="54"/>
      <c r="BF20" s="54"/>
      <c r="BG20" s="57"/>
      <c r="BH20" s="49" t="str">
        <f aca="false">IF(AY20="","",SUM(AY20:BG20)/(9-COUNTIF(AY20:BG20,"")))</f>
        <v/>
      </c>
      <c r="BJ20" s="56"/>
      <c r="BK20" s="54"/>
      <c r="BL20" s="54"/>
      <c r="BM20" s="54"/>
      <c r="BN20" s="54"/>
      <c r="BO20" s="54"/>
      <c r="BP20" s="54"/>
      <c r="BQ20" s="54"/>
      <c r="BR20" s="57"/>
      <c r="BS20" s="49" t="str">
        <f aca="false">IF(BJ20="","",SUM(BJ20:BR20)/(9-COUNTIF(BJ20:BR20,"")))</f>
        <v/>
      </c>
      <c r="BU20" s="56" t="n">
        <v>2</v>
      </c>
      <c r="BV20" s="54"/>
      <c r="BW20" s="54"/>
      <c r="BX20" s="54"/>
      <c r="BY20" s="54"/>
      <c r="BZ20" s="54"/>
      <c r="CA20" s="54"/>
      <c r="CB20" s="54"/>
      <c r="CC20" s="57"/>
      <c r="CD20" s="49" t="n">
        <f aca="false">IF(BU20="","",SUM(BU20:CC20)/(9-COUNTIF(BU20:CC20,"")))</f>
        <v>2</v>
      </c>
      <c r="CF20" s="56"/>
      <c r="CG20" s="54"/>
      <c r="CH20" s="54"/>
      <c r="CI20" s="54"/>
      <c r="CJ20" s="54"/>
      <c r="CK20" s="54"/>
      <c r="CL20" s="54"/>
      <c r="CM20" s="54"/>
      <c r="CN20" s="57"/>
      <c r="CO20" s="49" t="str">
        <f aca="false">IF(CF20="","",SUM(CF20:CN20)/(9-COUNTIF(CF20:CN20,"")))</f>
        <v/>
      </c>
      <c r="CQ20" s="56"/>
      <c r="CR20" s="54"/>
      <c r="CS20" s="54"/>
      <c r="CT20" s="54"/>
      <c r="CU20" s="54"/>
      <c r="CV20" s="54"/>
      <c r="CW20" s="54"/>
      <c r="CX20" s="54"/>
      <c r="CY20" s="57"/>
      <c r="CZ20" s="49" t="str">
        <f aca="false">IF(CQ20="","",SUM(CQ20:CY20)/(9-COUNTIF(CQ20:CY20,"")))</f>
        <v/>
      </c>
      <c r="DB20" s="56" t="n">
        <v>2</v>
      </c>
      <c r="DC20" s="54"/>
      <c r="DD20" s="54"/>
      <c r="DE20" s="54"/>
      <c r="DF20" s="54"/>
      <c r="DG20" s="54"/>
      <c r="DH20" s="54"/>
      <c r="DI20" s="54"/>
      <c r="DJ20" s="57"/>
      <c r="DK20" s="49" t="n">
        <f aca="false">IF(DB20="","",SUM(DB20:DJ20)/(9-COUNTIF(DB20:DJ20,"")))</f>
        <v>2</v>
      </c>
      <c r="DM20" s="56" t="n">
        <v>2</v>
      </c>
      <c r="DN20" s="54"/>
      <c r="DO20" s="54"/>
      <c r="DP20" s="54"/>
      <c r="DQ20" s="54"/>
      <c r="DR20" s="54"/>
      <c r="DS20" s="54"/>
      <c r="DT20" s="54"/>
      <c r="DU20" s="57"/>
      <c r="DV20" s="49" t="n">
        <f aca="false">IF(DM20="","",SUM(DM20:DU20)/(9-COUNTIF(DM20:DU20,"")))</f>
        <v>2</v>
      </c>
      <c r="DX20" s="56" t="n">
        <v>2</v>
      </c>
      <c r="DY20" s="54"/>
      <c r="DZ20" s="54"/>
      <c r="EA20" s="54"/>
      <c r="EB20" s="54"/>
      <c r="EC20" s="54"/>
      <c r="ED20" s="54"/>
      <c r="EE20" s="54"/>
      <c r="EF20" s="57"/>
      <c r="EG20" s="49" t="n">
        <f aca="false">IF(DX20="","",SUM(DX20:EF20)/(9-COUNTIF(DX20:EF20,"")))</f>
        <v>2</v>
      </c>
      <c r="EI20" s="56"/>
      <c r="EJ20" s="54"/>
      <c r="EK20" s="54"/>
      <c r="EL20" s="54"/>
      <c r="EM20" s="54"/>
      <c r="EN20" s="54"/>
      <c r="EO20" s="54"/>
      <c r="EP20" s="54"/>
      <c r="EQ20" s="57"/>
      <c r="ER20" s="49" t="str">
        <f aca="false">IF(EI20="","",SUM(EI20:EQ20)/(9-COUNTIF(EI20:EQ20,"")))</f>
        <v/>
      </c>
    </row>
    <row r="21" customFormat="false" ht="23.25" hidden="false" customHeight="true" outlineLevel="0" collapsed="false">
      <c r="A21" s="3"/>
      <c r="B21" s="52" t="n">
        <v>14</v>
      </c>
      <c r="C21" s="44" t="s">
        <v>63</v>
      </c>
      <c r="E21" s="53"/>
      <c r="G21" s="46" t="n">
        <f aca="false">SUM(R21,AC21,AN21,AY21,BJ21,BU21,CF21,CQ21,DB21,DM21,DX21,EI21)</f>
        <v>12</v>
      </c>
      <c r="H21" s="54" t="n">
        <f aca="false">SUM(S21,AD21,AO21,AZ21,BK21,BV21,CG21,CR21,DC21,DN21,DY21,EJ21)</f>
        <v>0</v>
      </c>
      <c r="I21" s="54" t="n">
        <f aca="false">SUM(T21,AE21,AP21,BA21,BL21,BW21,CH21,CS21,DD21,DO21,DZ21,EK21)</f>
        <v>0</v>
      </c>
      <c r="J21" s="54" t="n">
        <f aca="false">SUM(U21,AF21,AQ21,BB21,BM21,BX21,CI21,CT21,DE21,DP21,EA21,EL21)</f>
        <v>0</v>
      </c>
      <c r="K21" s="54" t="n">
        <f aca="false">SUM(V21,AG21,AR21,BC21,BN21,BY21,CJ21,CU21,DF21,DQ21,EB21,EM21)</f>
        <v>0</v>
      </c>
      <c r="L21" s="54" t="n">
        <f aca="false">SUM(W21,AH21,AS21,BD21,BO21,BZ21,CK21,CV21,DG21,DR21,EC21,EN21)</f>
        <v>0</v>
      </c>
      <c r="M21" s="54" t="n">
        <f aca="false">SUM(X21,AI21,AT21,BE21,BP21,CA21,CL21,CW21,DH21,DS21,ED21,EO21)</f>
        <v>0</v>
      </c>
      <c r="N21" s="54" t="n">
        <f aca="false">SUM(Y21,AJ21,AU21,BF21,BQ21,CB21,CM21,CX21,DI21,DT21,EE21,EP21)</f>
        <v>0</v>
      </c>
      <c r="O21" s="55" t="n">
        <f aca="false">SUM(Z21,AK21,AV21,BG21,BR21,CC21,CN21,CY21,DJ21,DU21,EF21,EQ21)</f>
        <v>0</v>
      </c>
      <c r="P21" s="49" t="n">
        <f aca="false">IF(G21="","",SUM(G21:O21)/(9-COUNTIF(G21:O21,"")))</f>
        <v>1.33333333333333</v>
      </c>
      <c r="R21" s="56"/>
      <c r="S21" s="54"/>
      <c r="T21" s="54"/>
      <c r="U21" s="54"/>
      <c r="V21" s="54"/>
      <c r="W21" s="54"/>
      <c r="X21" s="54"/>
      <c r="Y21" s="54"/>
      <c r="Z21" s="57"/>
      <c r="AA21" s="49" t="str">
        <f aca="false">IF(R21="","",SUM(R21:Z21)/(9-COUNTIF(R21:Z21,"")))</f>
        <v/>
      </c>
      <c r="AC21" s="56" t="n">
        <v>2</v>
      </c>
      <c r="AD21" s="54"/>
      <c r="AE21" s="54"/>
      <c r="AF21" s="54"/>
      <c r="AG21" s="54"/>
      <c r="AH21" s="54"/>
      <c r="AI21" s="54"/>
      <c r="AJ21" s="54"/>
      <c r="AK21" s="57"/>
      <c r="AL21" s="49" t="n">
        <f aca="false">IF(AC21="","",SUM(AC21:AK21)/(9-COUNTIF(AC21:AK21,"")))</f>
        <v>2</v>
      </c>
      <c r="AN21" s="56" t="n">
        <v>2</v>
      </c>
      <c r="AO21" s="54"/>
      <c r="AP21" s="54"/>
      <c r="AQ21" s="54"/>
      <c r="AR21" s="54"/>
      <c r="AS21" s="54"/>
      <c r="AT21" s="54"/>
      <c r="AU21" s="54"/>
      <c r="AV21" s="57"/>
      <c r="AW21" s="49" t="n">
        <f aca="false">IF(AN21="","",SUM(AN21:AV21)/(9-COUNTIF(AN21:AV21,"")))</f>
        <v>2</v>
      </c>
      <c r="AY21" s="56"/>
      <c r="AZ21" s="54"/>
      <c r="BA21" s="54"/>
      <c r="BB21" s="54"/>
      <c r="BC21" s="54"/>
      <c r="BD21" s="54"/>
      <c r="BE21" s="54"/>
      <c r="BF21" s="54"/>
      <c r="BG21" s="57"/>
      <c r="BH21" s="49" t="str">
        <f aca="false">IF(AY21="","",SUM(AY21:BG21)/(9-COUNTIF(AY21:BG21,"")))</f>
        <v/>
      </c>
      <c r="BJ21" s="56"/>
      <c r="BK21" s="54"/>
      <c r="BL21" s="54"/>
      <c r="BM21" s="54"/>
      <c r="BN21" s="54"/>
      <c r="BO21" s="54"/>
      <c r="BP21" s="54"/>
      <c r="BQ21" s="54"/>
      <c r="BR21" s="57"/>
      <c r="BS21" s="49" t="str">
        <f aca="false">IF(BJ21="","",SUM(BJ21:BR21)/(9-COUNTIF(BJ21:BR21,"")))</f>
        <v/>
      </c>
      <c r="BU21" s="56" t="n">
        <v>2</v>
      </c>
      <c r="BV21" s="54"/>
      <c r="BW21" s="54"/>
      <c r="BX21" s="54"/>
      <c r="BY21" s="54"/>
      <c r="BZ21" s="54"/>
      <c r="CA21" s="54"/>
      <c r="CB21" s="54"/>
      <c r="CC21" s="57"/>
      <c r="CD21" s="49" t="n">
        <f aca="false">IF(BU21="","",SUM(BU21:CC21)/(9-COUNTIF(BU21:CC21,"")))</f>
        <v>2</v>
      </c>
      <c r="CF21" s="56"/>
      <c r="CG21" s="54"/>
      <c r="CH21" s="54"/>
      <c r="CI21" s="54"/>
      <c r="CJ21" s="54"/>
      <c r="CK21" s="54"/>
      <c r="CL21" s="54"/>
      <c r="CM21" s="54"/>
      <c r="CN21" s="57"/>
      <c r="CO21" s="49" t="str">
        <f aca="false">IF(CF21="","",SUM(CF21:CN21)/(9-COUNTIF(CF21:CN21,"")))</f>
        <v/>
      </c>
      <c r="CQ21" s="56"/>
      <c r="CR21" s="54"/>
      <c r="CS21" s="54"/>
      <c r="CT21" s="54"/>
      <c r="CU21" s="54"/>
      <c r="CV21" s="54"/>
      <c r="CW21" s="54"/>
      <c r="CX21" s="54"/>
      <c r="CY21" s="57"/>
      <c r="CZ21" s="49" t="str">
        <f aca="false">IF(CQ21="","",SUM(CQ21:CY21)/(9-COUNTIF(CQ21:CY21,"")))</f>
        <v/>
      </c>
      <c r="DB21" s="56" t="n">
        <v>2</v>
      </c>
      <c r="DC21" s="54"/>
      <c r="DD21" s="54"/>
      <c r="DE21" s="54"/>
      <c r="DF21" s="54"/>
      <c r="DG21" s="54"/>
      <c r="DH21" s="54"/>
      <c r="DI21" s="54"/>
      <c r="DJ21" s="57"/>
      <c r="DK21" s="49" t="n">
        <f aca="false">IF(DB21="","",SUM(DB21:DJ21)/(9-COUNTIF(DB21:DJ21,"")))</f>
        <v>2</v>
      </c>
      <c r="DM21" s="56" t="n">
        <v>2</v>
      </c>
      <c r="DN21" s="54"/>
      <c r="DO21" s="54"/>
      <c r="DP21" s="54"/>
      <c r="DQ21" s="54"/>
      <c r="DR21" s="54"/>
      <c r="DS21" s="54"/>
      <c r="DT21" s="54"/>
      <c r="DU21" s="57"/>
      <c r="DV21" s="49" t="n">
        <f aca="false">IF(DM21="","",SUM(DM21:DU21)/(9-COUNTIF(DM21:DU21,"")))</f>
        <v>2</v>
      </c>
      <c r="DX21" s="56" t="n">
        <v>2</v>
      </c>
      <c r="DY21" s="54"/>
      <c r="DZ21" s="54"/>
      <c r="EA21" s="54"/>
      <c r="EB21" s="54"/>
      <c r="EC21" s="54"/>
      <c r="ED21" s="54"/>
      <c r="EE21" s="54"/>
      <c r="EF21" s="57"/>
      <c r="EG21" s="49" t="n">
        <f aca="false">IF(DX21="","",SUM(DX21:EF21)/(9-COUNTIF(DX21:EF21,"")))</f>
        <v>2</v>
      </c>
      <c r="EI21" s="56"/>
      <c r="EJ21" s="54"/>
      <c r="EK21" s="54"/>
      <c r="EL21" s="54"/>
      <c r="EM21" s="54"/>
      <c r="EN21" s="54"/>
      <c r="EO21" s="54"/>
      <c r="EP21" s="54"/>
      <c r="EQ21" s="57"/>
      <c r="ER21" s="49" t="str">
        <f aca="false">IF(EI21="","",SUM(EI21:EQ21)/(9-COUNTIF(EI21:EQ21,"")))</f>
        <v/>
      </c>
    </row>
    <row r="22" customFormat="false" ht="23.25" hidden="false" customHeight="true" outlineLevel="0" collapsed="false">
      <c r="A22" s="3"/>
      <c r="B22" s="52" t="n">
        <v>15</v>
      </c>
      <c r="C22" s="44" t="s">
        <v>64</v>
      </c>
      <c r="E22" s="53"/>
      <c r="G22" s="46" t="n">
        <f aca="false">SUM(R22,AC22,AN22,AY22,BJ22,BU22,CF22,CQ22,DB22,DM22,DX22,EI22)</f>
        <v>12</v>
      </c>
      <c r="H22" s="54" t="n">
        <f aca="false">SUM(S22,AD22,AO22,AZ22,BK22,BV22,CG22,CR22,DC22,DN22,DY22,EJ22)</f>
        <v>0</v>
      </c>
      <c r="I22" s="54" t="n">
        <f aca="false">SUM(T22,AE22,AP22,BA22,BL22,BW22,CH22,CS22,DD22,DO22,DZ22,EK22)</f>
        <v>0</v>
      </c>
      <c r="J22" s="54" t="n">
        <f aca="false">SUM(U22,AF22,AQ22,BB22,BM22,BX22,CI22,CT22,DE22,DP22,EA22,EL22)</f>
        <v>0</v>
      </c>
      <c r="K22" s="54" t="n">
        <f aca="false">SUM(V22,AG22,AR22,BC22,BN22,BY22,CJ22,CU22,DF22,DQ22,EB22,EM22)</f>
        <v>0</v>
      </c>
      <c r="L22" s="54" t="n">
        <f aca="false">SUM(W22,AH22,AS22,BD22,BO22,BZ22,CK22,CV22,DG22,DR22,EC22,EN22)</f>
        <v>0</v>
      </c>
      <c r="M22" s="54" t="n">
        <f aca="false">SUM(X22,AI22,AT22,BE22,BP22,CA22,CL22,CW22,DH22,DS22,ED22,EO22)</f>
        <v>0</v>
      </c>
      <c r="N22" s="54" t="n">
        <f aca="false">SUM(Y22,AJ22,AU22,BF22,BQ22,CB22,CM22,CX22,DI22,DT22,EE22,EP22)</f>
        <v>0</v>
      </c>
      <c r="O22" s="55" t="n">
        <f aca="false">SUM(Z22,AK22,AV22,BG22,BR22,CC22,CN22,CY22,DJ22,DU22,EF22,EQ22)</f>
        <v>0</v>
      </c>
      <c r="P22" s="49" t="n">
        <f aca="false">IF(G22="","",SUM(G22:O22)/(9-COUNTIF(G22:O22,"")))</f>
        <v>1.33333333333333</v>
      </c>
      <c r="R22" s="56"/>
      <c r="S22" s="54"/>
      <c r="T22" s="54"/>
      <c r="U22" s="54"/>
      <c r="V22" s="54"/>
      <c r="W22" s="54"/>
      <c r="X22" s="54"/>
      <c r="Y22" s="54"/>
      <c r="Z22" s="57"/>
      <c r="AA22" s="49" t="str">
        <f aca="false">IF(R22="","",SUM(R22:Z22)/(9-COUNTIF(R22:Z22,"")))</f>
        <v/>
      </c>
      <c r="AC22" s="56" t="n">
        <v>2</v>
      </c>
      <c r="AD22" s="54"/>
      <c r="AE22" s="54"/>
      <c r="AF22" s="54"/>
      <c r="AG22" s="54"/>
      <c r="AH22" s="54"/>
      <c r="AI22" s="54"/>
      <c r="AJ22" s="54"/>
      <c r="AK22" s="57"/>
      <c r="AL22" s="49" t="n">
        <f aca="false">IF(AC22="","",SUM(AC22:AK22)/(9-COUNTIF(AC22:AK22,"")))</f>
        <v>2</v>
      </c>
      <c r="AN22" s="56" t="n">
        <v>2</v>
      </c>
      <c r="AO22" s="54"/>
      <c r="AP22" s="54"/>
      <c r="AQ22" s="54"/>
      <c r="AR22" s="54"/>
      <c r="AS22" s="54"/>
      <c r="AT22" s="54"/>
      <c r="AU22" s="54"/>
      <c r="AV22" s="57"/>
      <c r="AW22" s="49" t="n">
        <f aca="false">IF(AN22="","",SUM(AN22:AV22)/(9-COUNTIF(AN22:AV22,"")))</f>
        <v>2</v>
      </c>
      <c r="AY22" s="56"/>
      <c r="AZ22" s="54"/>
      <c r="BA22" s="54"/>
      <c r="BB22" s="54"/>
      <c r="BC22" s="54"/>
      <c r="BD22" s="54"/>
      <c r="BE22" s="54"/>
      <c r="BF22" s="54"/>
      <c r="BG22" s="57"/>
      <c r="BH22" s="49" t="str">
        <f aca="false">IF(AY22="","",SUM(AY22:BG22)/(9-COUNTIF(AY22:BG22,"")))</f>
        <v/>
      </c>
      <c r="BJ22" s="56"/>
      <c r="BK22" s="54"/>
      <c r="BL22" s="54"/>
      <c r="BM22" s="54"/>
      <c r="BN22" s="54"/>
      <c r="BO22" s="54"/>
      <c r="BP22" s="54"/>
      <c r="BQ22" s="54"/>
      <c r="BR22" s="57"/>
      <c r="BS22" s="49" t="str">
        <f aca="false">IF(BJ22="","",SUM(BJ22:BR22)/(9-COUNTIF(BJ22:BR22,"")))</f>
        <v/>
      </c>
      <c r="BU22" s="56" t="n">
        <v>2</v>
      </c>
      <c r="BV22" s="54"/>
      <c r="BW22" s="54"/>
      <c r="BX22" s="54"/>
      <c r="BY22" s="54"/>
      <c r="BZ22" s="54"/>
      <c r="CA22" s="54"/>
      <c r="CB22" s="54"/>
      <c r="CC22" s="57"/>
      <c r="CD22" s="49" t="n">
        <f aca="false">IF(BU22="","",SUM(BU22:CC22)/(9-COUNTIF(BU22:CC22,"")))</f>
        <v>2</v>
      </c>
      <c r="CF22" s="56"/>
      <c r="CG22" s="54"/>
      <c r="CH22" s="54"/>
      <c r="CI22" s="54"/>
      <c r="CJ22" s="54"/>
      <c r="CK22" s="54"/>
      <c r="CL22" s="54"/>
      <c r="CM22" s="54"/>
      <c r="CN22" s="57"/>
      <c r="CO22" s="49" t="str">
        <f aca="false">IF(CF22="","",SUM(CF22:CN22)/(9-COUNTIF(CF22:CN22,"")))</f>
        <v/>
      </c>
      <c r="CQ22" s="56"/>
      <c r="CR22" s="54"/>
      <c r="CS22" s="54"/>
      <c r="CT22" s="54"/>
      <c r="CU22" s="54"/>
      <c r="CV22" s="54"/>
      <c r="CW22" s="54"/>
      <c r="CX22" s="54"/>
      <c r="CY22" s="57"/>
      <c r="CZ22" s="49" t="str">
        <f aca="false">IF(CQ22="","",SUM(CQ22:CY22)/(9-COUNTIF(CQ22:CY22,"")))</f>
        <v/>
      </c>
      <c r="DB22" s="56" t="n">
        <v>2</v>
      </c>
      <c r="DC22" s="54"/>
      <c r="DD22" s="54"/>
      <c r="DE22" s="54"/>
      <c r="DF22" s="54"/>
      <c r="DG22" s="54"/>
      <c r="DH22" s="54"/>
      <c r="DI22" s="54"/>
      <c r="DJ22" s="57"/>
      <c r="DK22" s="49" t="n">
        <f aca="false">IF(DB22="","",SUM(DB22:DJ22)/(9-COUNTIF(DB22:DJ22,"")))</f>
        <v>2</v>
      </c>
      <c r="DM22" s="56" t="n">
        <v>2</v>
      </c>
      <c r="DN22" s="54"/>
      <c r="DO22" s="54"/>
      <c r="DP22" s="54"/>
      <c r="DQ22" s="54"/>
      <c r="DR22" s="54"/>
      <c r="DS22" s="54"/>
      <c r="DT22" s="54"/>
      <c r="DU22" s="57"/>
      <c r="DV22" s="49" t="n">
        <f aca="false">IF(DM22="","",SUM(DM22:DU22)/(9-COUNTIF(DM22:DU22,"")))</f>
        <v>2</v>
      </c>
      <c r="DX22" s="56" t="n">
        <v>2</v>
      </c>
      <c r="DY22" s="54"/>
      <c r="DZ22" s="54"/>
      <c r="EA22" s="54"/>
      <c r="EB22" s="54"/>
      <c r="EC22" s="54"/>
      <c r="ED22" s="54"/>
      <c r="EE22" s="54"/>
      <c r="EF22" s="57"/>
      <c r="EG22" s="49" t="n">
        <f aca="false">IF(DX22="","",SUM(DX22:EF22)/(9-COUNTIF(DX22:EF22,"")))</f>
        <v>2</v>
      </c>
      <c r="EI22" s="56"/>
      <c r="EJ22" s="54"/>
      <c r="EK22" s="54"/>
      <c r="EL22" s="54"/>
      <c r="EM22" s="54"/>
      <c r="EN22" s="54"/>
      <c r="EO22" s="54"/>
      <c r="EP22" s="54"/>
      <c r="EQ22" s="57"/>
      <c r="ER22" s="49" t="str">
        <f aca="false">IF(EI22="","",SUM(EI22:EQ22)/(9-COUNTIF(EI22:EQ22,"")))</f>
        <v/>
      </c>
    </row>
    <row r="23" customFormat="false" ht="23.25" hidden="false" customHeight="true" outlineLevel="0" collapsed="false">
      <c r="A23" s="3"/>
      <c r="B23" s="52" t="n">
        <v>16</v>
      </c>
      <c r="C23" s="44" t="s">
        <v>65</v>
      </c>
      <c r="E23" s="53"/>
      <c r="G23" s="46" t="n">
        <f aca="false">SUM(R23,AC23,AN23,AY23,BJ23,BU23,CF23,CQ23,DB23,DM23,DX23,EI23)</f>
        <v>12</v>
      </c>
      <c r="H23" s="54" t="n">
        <f aca="false">SUM(S23,AD23,AO23,AZ23,BK23,BV23,CG23,CR23,DC23,DN23,DY23,EJ23)</f>
        <v>0</v>
      </c>
      <c r="I23" s="54" t="n">
        <f aca="false">SUM(T23,AE23,AP23,BA23,BL23,BW23,CH23,CS23,DD23,DO23,DZ23,EK23)</f>
        <v>0</v>
      </c>
      <c r="J23" s="54" t="n">
        <f aca="false">SUM(U23,AF23,AQ23,BB23,BM23,BX23,CI23,CT23,DE23,DP23,EA23,EL23)</f>
        <v>0</v>
      </c>
      <c r="K23" s="54" t="n">
        <f aca="false">SUM(V23,AG23,AR23,BC23,BN23,BY23,CJ23,CU23,DF23,DQ23,EB23,EM23)</f>
        <v>0</v>
      </c>
      <c r="L23" s="54" t="n">
        <f aca="false">SUM(W23,AH23,AS23,BD23,BO23,BZ23,CK23,CV23,DG23,DR23,EC23,EN23)</f>
        <v>0</v>
      </c>
      <c r="M23" s="54" t="n">
        <f aca="false">SUM(X23,AI23,AT23,BE23,BP23,CA23,CL23,CW23,DH23,DS23,ED23,EO23)</f>
        <v>0</v>
      </c>
      <c r="N23" s="54" t="n">
        <f aca="false">SUM(Y23,AJ23,AU23,BF23,BQ23,CB23,CM23,CX23,DI23,DT23,EE23,EP23)</f>
        <v>0</v>
      </c>
      <c r="O23" s="55" t="n">
        <f aca="false">SUM(Z23,AK23,AV23,BG23,BR23,CC23,CN23,CY23,DJ23,DU23,EF23,EQ23)</f>
        <v>0</v>
      </c>
      <c r="P23" s="49" t="n">
        <f aca="false">IF(G23="","",SUM(G23:O23)/(9-COUNTIF(G23:O23,"")))</f>
        <v>1.33333333333333</v>
      </c>
      <c r="R23" s="56"/>
      <c r="S23" s="54"/>
      <c r="T23" s="54"/>
      <c r="U23" s="54"/>
      <c r="V23" s="54"/>
      <c r="W23" s="54"/>
      <c r="X23" s="54"/>
      <c r="Y23" s="54"/>
      <c r="Z23" s="57"/>
      <c r="AA23" s="49" t="str">
        <f aca="false">IF(R23="","",SUM(R23:Z23)/(9-COUNTIF(R23:Z23,"")))</f>
        <v/>
      </c>
      <c r="AC23" s="56" t="n">
        <v>2</v>
      </c>
      <c r="AD23" s="54"/>
      <c r="AE23" s="54"/>
      <c r="AF23" s="54"/>
      <c r="AG23" s="54"/>
      <c r="AH23" s="54"/>
      <c r="AI23" s="54"/>
      <c r="AJ23" s="54"/>
      <c r="AK23" s="57"/>
      <c r="AL23" s="49" t="n">
        <f aca="false">IF(AC23="","",SUM(AC23:AK23)/(9-COUNTIF(AC23:AK23,"")))</f>
        <v>2</v>
      </c>
      <c r="AN23" s="56" t="n">
        <v>2</v>
      </c>
      <c r="AO23" s="54"/>
      <c r="AP23" s="54"/>
      <c r="AQ23" s="54"/>
      <c r="AR23" s="54"/>
      <c r="AS23" s="54"/>
      <c r="AT23" s="54"/>
      <c r="AU23" s="54"/>
      <c r="AV23" s="57"/>
      <c r="AW23" s="49" t="n">
        <f aca="false">IF(AN23="","",SUM(AN23:AV23)/(9-COUNTIF(AN23:AV23,"")))</f>
        <v>2</v>
      </c>
      <c r="AY23" s="56"/>
      <c r="AZ23" s="54"/>
      <c r="BA23" s="54"/>
      <c r="BB23" s="54"/>
      <c r="BC23" s="54"/>
      <c r="BD23" s="54"/>
      <c r="BE23" s="54"/>
      <c r="BF23" s="54"/>
      <c r="BG23" s="57"/>
      <c r="BH23" s="49" t="str">
        <f aca="false">IF(AY23="","",SUM(AY23:BG23)/(9-COUNTIF(AY23:BG23,"")))</f>
        <v/>
      </c>
      <c r="BJ23" s="56"/>
      <c r="BK23" s="54"/>
      <c r="BL23" s="54"/>
      <c r="BM23" s="54"/>
      <c r="BN23" s="54"/>
      <c r="BO23" s="54"/>
      <c r="BP23" s="54"/>
      <c r="BQ23" s="54"/>
      <c r="BR23" s="57"/>
      <c r="BS23" s="49" t="str">
        <f aca="false">IF(BJ23="","",SUM(BJ23:BR23)/(9-COUNTIF(BJ23:BR23,"")))</f>
        <v/>
      </c>
      <c r="BU23" s="56" t="n">
        <v>2</v>
      </c>
      <c r="BV23" s="54"/>
      <c r="BW23" s="54"/>
      <c r="BX23" s="54"/>
      <c r="BY23" s="54"/>
      <c r="BZ23" s="54"/>
      <c r="CA23" s="54"/>
      <c r="CB23" s="54"/>
      <c r="CC23" s="57"/>
      <c r="CD23" s="49" t="n">
        <f aca="false">IF(BU23="","",SUM(BU23:CC23)/(9-COUNTIF(BU23:CC23,"")))</f>
        <v>2</v>
      </c>
      <c r="CF23" s="56"/>
      <c r="CG23" s="54"/>
      <c r="CH23" s="54"/>
      <c r="CI23" s="54"/>
      <c r="CJ23" s="54"/>
      <c r="CK23" s="54"/>
      <c r="CL23" s="54"/>
      <c r="CM23" s="54"/>
      <c r="CN23" s="57"/>
      <c r="CO23" s="49" t="str">
        <f aca="false">IF(CF23="","",SUM(CF23:CN23)/(9-COUNTIF(CF23:CN23,"")))</f>
        <v/>
      </c>
      <c r="CQ23" s="56"/>
      <c r="CR23" s="54"/>
      <c r="CS23" s="54"/>
      <c r="CT23" s="54"/>
      <c r="CU23" s="54"/>
      <c r="CV23" s="54"/>
      <c r="CW23" s="54"/>
      <c r="CX23" s="54"/>
      <c r="CY23" s="57"/>
      <c r="CZ23" s="49" t="str">
        <f aca="false">IF(CQ23="","",SUM(CQ23:CY23)/(9-COUNTIF(CQ23:CY23,"")))</f>
        <v/>
      </c>
      <c r="DB23" s="56" t="n">
        <v>2</v>
      </c>
      <c r="DC23" s="54"/>
      <c r="DD23" s="54"/>
      <c r="DE23" s="54"/>
      <c r="DF23" s="54"/>
      <c r="DG23" s="54"/>
      <c r="DH23" s="54"/>
      <c r="DI23" s="54"/>
      <c r="DJ23" s="57"/>
      <c r="DK23" s="49" t="n">
        <f aca="false">IF(DB23="","",SUM(DB23:DJ23)/(9-COUNTIF(DB23:DJ23,"")))</f>
        <v>2</v>
      </c>
      <c r="DM23" s="56" t="n">
        <v>2</v>
      </c>
      <c r="DN23" s="54"/>
      <c r="DO23" s="54"/>
      <c r="DP23" s="54"/>
      <c r="DQ23" s="54"/>
      <c r="DR23" s="54"/>
      <c r="DS23" s="54"/>
      <c r="DT23" s="54"/>
      <c r="DU23" s="57"/>
      <c r="DV23" s="49" t="n">
        <f aca="false">IF(DM23="","",SUM(DM23:DU23)/(9-COUNTIF(DM23:DU23,"")))</f>
        <v>2</v>
      </c>
      <c r="DX23" s="56" t="n">
        <v>2</v>
      </c>
      <c r="DY23" s="54"/>
      <c r="DZ23" s="54"/>
      <c r="EA23" s="54"/>
      <c r="EB23" s="54"/>
      <c r="EC23" s="54"/>
      <c r="ED23" s="54"/>
      <c r="EE23" s="54"/>
      <c r="EF23" s="57"/>
      <c r="EG23" s="49" t="n">
        <f aca="false">IF(DX23="","",SUM(DX23:EF23)/(9-COUNTIF(DX23:EF23,"")))</f>
        <v>2</v>
      </c>
      <c r="EI23" s="56"/>
      <c r="EJ23" s="54"/>
      <c r="EK23" s="54"/>
      <c r="EL23" s="54"/>
      <c r="EM23" s="54"/>
      <c r="EN23" s="54"/>
      <c r="EO23" s="54"/>
      <c r="EP23" s="54"/>
      <c r="EQ23" s="57"/>
      <c r="ER23" s="49" t="str">
        <f aca="false">IF(EI23="","",SUM(EI23:EQ23)/(9-COUNTIF(EI23:EQ23,"")))</f>
        <v/>
      </c>
    </row>
    <row r="24" customFormat="false" ht="23.25" hidden="false" customHeight="true" outlineLevel="0" collapsed="false">
      <c r="A24" s="3"/>
      <c r="B24" s="52" t="n">
        <v>17</v>
      </c>
      <c r="C24" s="44" t="s">
        <v>66</v>
      </c>
      <c r="E24" s="53"/>
      <c r="G24" s="46" t="n">
        <f aca="false">SUM(R24,AC24,AN24,AY24,BJ24,BU24,CF24,CQ24,DB24,DM24,DX24,EI24)</f>
        <v>12</v>
      </c>
      <c r="H24" s="54" t="n">
        <f aca="false">SUM(S24,AD24,AO24,AZ24,BK24,BV24,CG24,CR24,DC24,DN24,DY24,EJ24)</f>
        <v>0</v>
      </c>
      <c r="I24" s="54" t="n">
        <f aca="false">SUM(T24,AE24,AP24,BA24,BL24,BW24,CH24,CS24,DD24,DO24,DZ24,EK24)</f>
        <v>0</v>
      </c>
      <c r="J24" s="54" t="n">
        <f aca="false">SUM(U24,AF24,AQ24,BB24,BM24,BX24,CI24,CT24,DE24,DP24,EA24,EL24)</f>
        <v>0</v>
      </c>
      <c r="K24" s="54" t="n">
        <f aca="false">SUM(V24,AG24,AR24,BC24,BN24,BY24,CJ24,CU24,DF24,DQ24,EB24,EM24)</f>
        <v>0</v>
      </c>
      <c r="L24" s="54" t="n">
        <f aca="false">SUM(W24,AH24,AS24,BD24,BO24,BZ24,CK24,CV24,DG24,DR24,EC24,EN24)</f>
        <v>0</v>
      </c>
      <c r="M24" s="54" t="n">
        <f aca="false">SUM(X24,AI24,AT24,BE24,BP24,CA24,CL24,CW24,DH24,DS24,ED24,EO24)</f>
        <v>0</v>
      </c>
      <c r="N24" s="54" t="n">
        <f aca="false">SUM(Y24,AJ24,AU24,BF24,BQ24,CB24,CM24,CX24,DI24,DT24,EE24,EP24)</f>
        <v>0</v>
      </c>
      <c r="O24" s="55" t="n">
        <f aca="false">SUM(Z24,AK24,AV24,BG24,BR24,CC24,CN24,CY24,DJ24,DU24,EF24,EQ24)</f>
        <v>0</v>
      </c>
      <c r="P24" s="49" t="n">
        <f aca="false">IF(G24="","",SUM(G24:O24)/(9-COUNTIF(G24:O24,"")))</f>
        <v>1.33333333333333</v>
      </c>
      <c r="R24" s="56"/>
      <c r="S24" s="54"/>
      <c r="T24" s="54"/>
      <c r="U24" s="54"/>
      <c r="V24" s="54"/>
      <c r="W24" s="54"/>
      <c r="X24" s="54"/>
      <c r="Y24" s="54"/>
      <c r="Z24" s="57"/>
      <c r="AA24" s="49" t="str">
        <f aca="false">IF(R24="","",SUM(R24:Z24)/(9-COUNTIF(R24:Z24,"")))</f>
        <v/>
      </c>
      <c r="AC24" s="56" t="n">
        <v>2</v>
      </c>
      <c r="AD24" s="54"/>
      <c r="AE24" s="54"/>
      <c r="AF24" s="54"/>
      <c r="AG24" s="54"/>
      <c r="AH24" s="54"/>
      <c r="AI24" s="54"/>
      <c r="AJ24" s="54"/>
      <c r="AK24" s="57"/>
      <c r="AL24" s="49" t="n">
        <f aca="false">IF(AC24="","",SUM(AC24:AK24)/(9-COUNTIF(AC24:AK24,"")))</f>
        <v>2</v>
      </c>
      <c r="AN24" s="56" t="n">
        <v>2</v>
      </c>
      <c r="AO24" s="54"/>
      <c r="AP24" s="54"/>
      <c r="AQ24" s="54"/>
      <c r="AR24" s="54"/>
      <c r="AS24" s="54"/>
      <c r="AT24" s="54"/>
      <c r="AU24" s="54"/>
      <c r="AV24" s="57"/>
      <c r="AW24" s="49" t="n">
        <f aca="false">IF(AN24="","",SUM(AN24:AV24)/(9-COUNTIF(AN24:AV24,"")))</f>
        <v>2</v>
      </c>
      <c r="AY24" s="56"/>
      <c r="AZ24" s="54"/>
      <c r="BA24" s="54"/>
      <c r="BB24" s="54"/>
      <c r="BC24" s="54"/>
      <c r="BD24" s="54"/>
      <c r="BE24" s="54"/>
      <c r="BF24" s="54"/>
      <c r="BG24" s="57"/>
      <c r="BH24" s="49" t="str">
        <f aca="false">IF(AY24="","",SUM(AY24:BG24)/(9-COUNTIF(AY24:BG24,"")))</f>
        <v/>
      </c>
      <c r="BJ24" s="56"/>
      <c r="BK24" s="54"/>
      <c r="BL24" s="54"/>
      <c r="BM24" s="54"/>
      <c r="BN24" s="54"/>
      <c r="BO24" s="54"/>
      <c r="BP24" s="54"/>
      <c r="BQ24" s="54"/>
      <c r="BR24" s="57"/>
      <c r="BS24" s="49" t="str">
        <f aca="false">IF(BJ24="","",SUM(BJ24:BR24)/(9-COUNTIF(BJ24:BR24,"")))</f>
        <v/>
      </c>
      <c r="BU24" s="56" t="n">
        <v>2</v>
      </c>
      <c r="BV24" s="54"/>
      <c r="BW24" s="54"/>
      <c r="BX24" s="54"/>
      <c r="BY24" s="54"/>
      <c r="BZ24" s="54"/>
      <c r="CA24" s="54"/>
      <c r="CB24" s="54"/>
      <c r="CC24" s="57"/>
      <c r="CD24" s="49" t="n">
        <f aca="false">IF(BU24="","",SUM(BU24:CC24)/(9-COUNTIF(BU24:CC24,"")))</f>
        <v>2</v>
      </c>
      <c r="CF24" s="56"/>
      <c r="CG24" s="54"/>
      <c r="CH24" s="54"/>
      <c r="CI24" s="54"/>
      <c r="CJ24" s="54"/>
      <c r="CK24" s="54"/>
      <c r="CL24" s="54"/>
      <c r="CM24" s="54"/>
      <c r="CN24" s="57"/>
      <c r="CO24" s="49" t="str">
        <f aca="false">IF(CF24="","",SUM(CF24:CN24)/(9-COUNTIF(CF24:CN24,"")))</f>
        <v/>
      </c>
      <c r="CQ24" s="56"/>
      <c r="CR24" s="54"/>
      <c r="CS24" s="54"/>
      <c r="CT24" s="54"/>
      <c r="CU24" s="54"/>
      <c r="CV24" s="54"/>
      <c r="CW24" s="54"/>
      <c r="CX24" s="54"/>
      <c r="CY24" s="57"/>
      <c r="CZ24" s="49" t="str">
        <f aca="false">IF(CQ24="","",SUM(CQ24:CY24)/(9-COUNTIF(CQ24:CY24,"")))</f>
        <v/>
      </c>
      <c r="DB24" s="56" t="n">
        <v>2</v>
      </c>
      <c r="DC24" s="54"/>
      <c r="DD24" s="54"/>
      <c r="DE24" s="54"/>
      <c r="DF24" s="54"/>
      <c r="DG24" s="54"/>
      <c r="DH24" s="54"/>
      <c r="DI24" s="54"/>
      <c r="DJ24" s="57"/>
      <c r="DK24" s="49" t="n">
        <f aca="false">IF(DB24="","",SUM(DB24:DJ24)/(9-COUNTIF(DB24:DJ24,"")))</f>
        <v>2</v>
      </c>
      <c r="DM24" s="56" t="n">
        <v>2</v>
      </c>
      <c r="DN24" s="54"/>
      <c r="DO24" s="54"/>
      <c r="DP24" s="54"/>
      <c r="DQ24" s="54"/>
      <c r="DR24" s="54"/>
      <c r="DS24" s="54"/>
      <c r="DT24" s="54"/>
      <c r="DU24" s="57"/>
      <c r="DV24" s="49" t="n">
        <f aca="false">IF(DM24="","",SUM(DM24:DU24)/(9-COUNTIF(DM24:DU24,"")))</f>
        <v>2</v>
      </c>
      <c r="DX24" s="56" t="n">
        <v>2</v>
      </c>
      <c r="DY24" s="54"/>
      <c r="DZ24" s="54"/>
      <c r="EA24" s="54"/>
      <c r="EB24" s="54"/>
      <c r="EC24" s="54"/>
      <c r="ED24" s="54"/>
      <c r="EE24" s="54"/>
      <c r="EF24" s="57"/>
      <c r="EG24" s="49" t="n">
        <f aca="false">IF(DX24="","",SUM(DX24:EF24)/(9-COUNTIF(DX24:EF24,"")))</f>
        <v>2</v>
      </c>
      <c r="EI24" s="56"/>
      <c r="EJ24" s="54"/>
      <c r="EK24" s="54"/>
      <c r="EL24" s="54"/>
      <c r="EM24" s="54"/>
      <c r="EN24" s="54"/>
      <c r="EO24" s="54"/>
      <c r="EP24" s="54"/>
      <c r="EQ24" s="57"/>
      <c r="ER24" s="49" t="str">
        <f aca="false">IF(EI24="","",SUM(EI24:EQ24)/(9-COUNTIF(EI24:EQ24,"")))</f>
        <v/>
      </c>
      <c r="EZ24" s="5" t="n">
        <v>60</v>
      </c>
    </row>
    <row r="25" customFormat="false" ht="23.25" hidden="false" customHeight="true" outlineLevel="0" collapsed="false">
      <c r="A25" s="3"/>
      <c r="B25" s="52" t="n">
        <v>18</v>
      </c>
      <c r="C25" s="44" t="s">
        <v>67</v>
      </c>
      <c r="E25" s="53"/>
      <c r="G25" s="46" t="n">
        <f aca="false">SUM(R25,AC25,AN25,AY25,BJ25,BU25,CF25,CQ25,DB25,DM25,DX25,EI25)</f>
        <v>12</v>
      </c>
      <c r="H25" s="54" t="n">
        <f aca="false">SUM(S25,AD25,AO25,AZ25,BK25,BV25,CG25,CR25,DC25,DN25,DY25,EJ25)</f>
        <v>0</v>
      </c>
      <c r="I25" s="54" t="n">
        <f aca="false">SUM(T25,AE25,AP25,BA25,BL25,BW25,CH25,CS25,DD25,DO25,DZ25,EK25)</f>
        <v>0</v>
      </c>
      <c r="J25" s="54" t="n">
        <f aca="false">SUM(U25,AF25,AQ25,BB25,BM25,BX25,CI25,CT25,DE25,DP25,EA25,EL25)</f>
        <v>0</v>
      </c>
      <c r="K25" s="54" t="n">
        <f aca="false">SUM(V25,AG25,AR25,BC25,BN25,BY25,CJ25,CU25,DF25,DQ25,EB25,EM25)</f>
        <v>0</v>
      </c>
      <c r="L25" s="54" t="n">
        <f aca="false">SUM(W25,AH25,AS25,BD25,BO25,BZ25,CK25,CV25,DG25,DR25,EC25,EN25)</f>
        <v>0</v>
      </c>
      <c r="M25" s="54" t="n">
        <f aca="false">SUM(X25,AI25,AT25,BE25,BP25,CA25,CL25,CW25,DH25,DS25,ED25,EO25)</f>
        <v>0</v>
      </c>
      <c r="N25" s="54" t="n">
        <f aca="false">SUM(Y25,AJ25,AU25,BF25,BQ25,CB25,CM25,CX25,DI25,DT25,EE25,EP25)</f>
        <v>0</v>
      </c>
      <c r="O25" s="55" t="n">
        <f aca="false">SUM(Z25,AK25,AV25,BG25,BR25,CC25,CN25,CY25,DJ25,DU25,EF25,EQ25)</f>
        <v>0</v>
      </c>
      <c r="P25" s="49" t="n">
        <f aca="false">IF(G25="","",SUM(G25:O25)/(9-COUNTIF(G25:O25,"")))</f>
        <v>1.33333333333333</v>
      </c>
      <c r="R25" s="56"/>
      <c r="S25" s="54"/>
      <c r="T25" s="54"/>
      <c r="U25" s="54"/>
      <c r="V25" s="54"/>
      <c r="W25" s="54"/>
      <c r="X25" s="54"/>
      <c r="Y25" s="54"/>
      <c r="Z25" s="57"/>
      <c r="AA25" s="49" t="str">
        <f aca="false">IF(R25="","",SUM(R25:Z25)/(9-COUNTIF(R25:Z25,"")))</f>
        <v/>
      </c>
      <c r="AC25" s="56" t="n">
        <v>2</v>
      </c>
      <c r="AD25" s="54"/>
      <c r="AE25" s="54"/>
      <c r="AF25" s="54"/>
      <c r="AG25" s="54"/>
      <c r="AH25" s="54"/>
      <c r="AI25" s="54"/>
      <c r="AJ25" s="54"/>
      <c r="AK25" s="57"/>
      <c r="AL25" s="49" t="n">
        <f aca="false">IF(AC25="","",SUM(AC25:AK25)/(9-COUNTIF(AC25:AK25,"")))</f>
        <v>2</v>
      </c>
      <c r="AN25" s="56" t="n">
        <v>2</v>
      </c>
      <c r="AO25" s="54"/>
      <c r="AP25" s="54"/>
      <c r="AQ25" s="54"/>
      <c r="AR25" s="54"/>
      <c r="AS25" s="54"/>
      <c r="AT25" s="54"/>
      <c r="AU25" s="54"/>
      <c r="AV25" s="57"/>
      <c r="AW25" s="49" t="n">
        <f aca="false">IF(AN25="","",SUM(AN25:AV25)/(9-COUNTIF(AN25:AV25,"")))</f>
        <v>2</v>
      </c>
      <c r="AY25" s="56"/>
      <c r="AZ25" s="54"/>
      <c r="BA25" s="54"/>
      <c r="BB25" s="54"/>
      <c r="BC25" s="54"/>
      <c r="BD25" s="54"/>
      <c r="BE25" s="54"/>
      <c r="BF25" s="54"/>
      <c r="BG25" s="57"/>
      <c r="BH25" s="49" t="str">
        <f aca="false">IF(AY25="","",SUM(AY25:BG25)/(9-COUNTIF(AY25:BG25,"")))</f>
        <v/>
      </c>
      <c r="BJ25" s="56"/>
      <c r="BK25" s="54"/>
      <c r="BL25" s="54"/>
      <c r="BM25" s="54"/>
      <c r="BN25" s="54"/>
      <c r="BO25" s="54"/>
      <c r="BP25" s="54"/>
      <c r="BQ25" s="54"/>
      <c r="BR25" s="57"/>
      <c r="BS25" s="49" t="str">
        <f aca="false">IF(BJ25="","",SUM(BJ25:BR25)/(9-COUNTIF(BJ25:BR25,"")))</f>
        <v/>
      </c>
      <c r="BU25" s="56" t="n">
        <v>2</v>
      </c>
      <c r="BV25" s="54"/>
      <c r="BW25" s="54"/>
      <c r="BX25" s="54"/>
      <c r="BY25" s="54"/>
      <c r="BZ25" s="54"/>
      <c r="CA25" s="54"/>
      <c r="CB25" s="54"/>
      <c r="CC25" s="57"/>
      <c r="CD25" s="49" t="n">
        <f aca="false">IF(BU25="","",SUM(BU25:CC25)/(9-COUNTIF(BU25:CC25,"")))</f>
        <v>2</v>
      </c>
      <c r="CF25" s="56"/>
      <c r="CG25" s="54"/>
      <c r="CH25" s="54"/>
      <c r="CI25" s="54"/>
      <c r="CJ25" s="54"/>
      <c r="CK25" s="54"/>
      <c r="CL25" s="54"/>
      <c r="CM25" s="54"/>
      <c r="CN25" s="57"/>
      <c r="CO25" s="49" t="str">
        <f aca="false">IF(CF25="","",SUM(CF25:CN25)/(9-COUNTIF(CF25:CN25,"")))</f>
        <v/>
      </c>
      <c r="CQ25" s="56"/>
      <c r="CR25" s="54"/>
      <c r="CS25" s="54"/>
      <c r="CT25" s="54"/>
      <c r="CU25" s="54"/>
      <c r="CV25" s="54"/>
      <c r="CW25" s="54"/>
      <c r="CX25" s="54"/>
      <c r="CY25" s="57"/>
      <c r="CZ25" s="49" t="str">
        <f aca="false">IF(CQ25="","",SUM(CQ25:CY25)/(9-COUNTIF(CQ25:CY25,"")))</f>
        <v/>
      </c>
      <c r="DB25" s="56" t="n">
        <v>2</v>
      </c>
      <c r="DC25" s="54"/>
      <c r="DD25" s="54"/>
      <c r="DE25" s="54"/>
      <c r="DF25" s="54"/>
      <c r="DG25" s="54"/>
      <c r="DH25" s="54"/>
      <c r="DI25" s="54"/>
      <c r="DJ25" s="57"/>
      <c r="DK25" s="49" t="n">
        <f aca="false">IF(DB25="","",SUM(DB25:DJ25)/(9-COUNTIF(DB25:DJ25,"")))</f>
        <v>2</v>
      </c>
      <c r="DM25" s="56" t="n">
        <v>2</v>
      </c>
      <c r="DN25" s="54"/>
      <c r="DO25" s="54"/>
      <c r="DP25" s="54"/>
      <c r="DQ25" s="54"/>
      <c r="DR25" s="54"/>
      <c r="DS25" s="54"/>
      <c r="DT25" s="54"/>
      <c r="DU25" s="57"/>
      <c r="DV25" s="49" t="n">
        <f aca="false">IF(DM25="","",SUM(DM25:DU25)/(9-COUNTIF(DM25:DU25,"")))</f>
        <v>2</v>
      </c>
      <c r="DX25" s="56" t="n">
        <v>2</v>
      </c>
      <c r="DY25" s="54"/>
      <c r="DZ25" s="54"/>
      <c r="EA25" s="54"/>
      <c r="EB25" s="54"/>
      <c r="EC25" s="54"/>
      <c r="ED25" s="54"/>
      <c r="EE25" s="54"/>
      <c r="EF25" s="57"/>
      <c r="EG25" s="49" t="n">
        <f aca="false">IF(DX25="","",SUM(DX25:EF25)/(9-COUNTIF(DX25:EF25,"")))</f>
        <v>2</v>
      </c>
      <c r="EI25" s="56"/>
      <c r="EJ25" s="54"/>
      <c r="EK25" s="54"/>
      <c r="EL25" s="54"/>
      <c r="EM25" s="54"/>
      <c r="EN25" s="54"/>
      <c r="EO25" s="54"/>
      <c r="EP25" s="54"/>
      <c r="EQ25" s="57"/>
      <c r="ER25" s="49" t="str">
        <f aca="false">IF(EI25="","",SUM(EI25:EQ25)/(9-COUNTIF(EI25:EQ25,"")))</f>
        <v/>
      </c>
    </row>
    <row r="26" customFormat="false" ht="23.25" hidden="false" customHeight="true" outlineLevel="0" collapsed="false">
      <c r="A26" s="3"/>
      <c r="B26" s="52" t="n">
        <v>19</v>
      </c>
      <c r="C26" s="44" t="s">
        <v>68</v>
      </c>
      <c r="E26" s="53"/>
      <c r="G26" s="46" t="n">
        <f aca="false">SUM(R26,AC26,AN26,AY26,BJ26,BU26,CF26,CQ26,DB26,DM26,DX26,EI26)</f>
        <v>12</v>
      </c>
      <c r="H26" s="54" t="n">
        <f aca="false">SUM(S26,AD26,AO26,AZ26,BK26,BV26,CG26,CR26,DC26,DN26,DY26,EJ26)</f>
        <v>0</v>
      </c>
      <c r="I26" s="54" t="n">
        <f aca="false">SUM(T26,AE26,AP26,BA26,BL26,BW26,CH26,CS26,DD26,DO26,DZ26,EK26)</f>
        <v>0</v>
      </c>
      <c r="J26" s="54" t="n">
        <f aca="false">SUM(U26,AF26,AQ26,BB26,BM26,BX26,CI26,CT26,DE26,DP26,EA26,EL26)</f>
        <v>0</v>
      </c>
      <c r="K26" s="54" t="n">
        <f aca="false">SUM(V26,AG26,AR26,BC26,BN26,BY26,CJ26,CU26,DF26,DQ26,EB26,EM26)</f>
        <v>0</v>
      </c>
      <c r="L26" s="54" t="n">
        <f aca="false">SUM(W26,AH26,AS26,BD26,BO26,BZ26,CK26,CV26,DG26,DR26,EC26,EN26)</f>
        <v>0</v>
      </c>
      <c r="M26" s="54" t="n">
        <f aca="false">SUM(X26,AI26,AT26,BE26,BP26,CA26,CL26,CW26,DH26,DS26,ED26,EO26)</f>
        <v>0</v>
      </c>
      <c r="N26" s="54" t="n">
        <f aca="false">SUM(Y26,AJ26,AU26,BF26,BQ26,CB26,CM26,CX26,DI26,DT26,EE26,EP26)</f>
        <v>0</v>
      </c>
      <c r="O26" s="55" t="n">
        <f aca="false">SUM(Z26,AK26,AV26,BG26,BR26,CC26,CN26,CY26,DJ26,DU26,EF26,EQ26)</f>
        <v>0</v>
      </c>
      <c r="P26" s="49" t="n">
        <f aca="false">IF(G26="","",SUM(G26:O26)/(9-COUNTIF(G26:O26,"")))</f>
        <v>1.33333333333333</v>
      </c>
      <c r="R26" s="56"/>
      <c r="S26" s="54"/>
      <c r="T26" s="54"/>
      <c r="U26" s="54"/>
      <c r="V26" s="54"/>
      <c r="W26" s="54"/>
      <c r="X26" s="54"/>
      <c r="Y26" s="54"/>
      <c r="Z26" s="57"/>
      <c r="AA26" s="49" t="str">
        <f aca="false">IF(R26="","",SUM(R26:Z26)/(9-COUNTIF(R26:Z26,"")))</f>
        <v/>
      </c>
      <c r="AC26" s="56" t="n">
        <v>2</v>
      </c>
      <c r="AD26" s="54"/>
      <c r="AE26" s="54"/>
      <c r="AF26" s="54"/>
      <c r="AG26" s="54"/>
      <c r="AH26" s="54"/>
      <c r="AI26" s="54"/>
      <c r="AJ26" s="54"/>
      <c r="AK26" s="57"/>
      <c r="AL26" s="49" t="n">
        <f aca="false">IF(AC26="","",SUM(AC26:AK26)/(9-COUNTIF(AC26:AK26,"")))</f>
        <v>2</v>
      </c>
      <c r="AN26" s="56" t="n">
        <v>2</v>
      </c>
      <c r="AO26" s="54"/>
      <c r="AP26" s="54"/>
      <c r="AQ26" s="54"/>
      <c r="AR26" s="54"/>
      <c r="AS26" s="54"/>
      <c r="AT26" s="54"/>
      <c r="AU26" s="54"/>
      <c r="AV26" s="57"/>
      <c r="AW26" s="49" t="n">
        <f aca="false">IF(AN26="","",SUM(AN26:AV26)/(9-COUNTIF(AN26:AV26,"")))</f>
        <v>2</v>
      </c>
      <c r="AY26" s="56"/>
      <c r="AZ26" s="54"/>
      <c r="BA26" s="54"/>
      <c r="BB26" s="54"/>
      <c r="BC26" s="54"/>
      <c r="BD26" s="54"/>
      <c r="BE26" s="54"/>
      <c r="BF26" s="54"/>
      <c r="BG26" s="57"/>
      <c r="BH26" s="49" t="str">
        <f aca="false">IF(AY26="","",SUM(AY26:BG26)/(9-COUNTIF(AY26:BG26,"")))</f>
        <v/>
      </c>
      <c r="BJ26" s="56"/>
      <c r="BK26" s="54"/>
      <c r="BL26" s="54"/>
      <c r="BM26" s="54"/>
      <c r="BN26" s="54"/>
      <c r="BO26" s="54"/>
      <c r="BP26" s="54"/>
      <c r="BQ26" s="54"/>
      <c r="BR26" s="57"/>
      <c r="BS26" s="49" t="str">
        <f aca="false">IF(BJ26="","",SUM(BJ26:BR26)/(9-COUNTIF(BJ26:BR26,"")))</f>
        <v/>
      </c>
      <c r="BU26" s="56" t="n">
        <v>2</v>
      </c>
      <c r="BV26" s="54"/>
      <c r="BW26" s="54"/>
      <c r="BX26" s="54"/>
      <c r="BY26" s="54"/>
      <c r="BZ26" s="54"/>
      <c r="CA26" s="54"/>
      <c r="CB26" s="54"/>
      <c r="CC26" s="57"/>
      <c r="CD26" s="49" t="n">
        <f aca="false">IF(BU26="","",SUM(BU26:CC26)/(9-COUNTIF(BU26:CC26,"")))</f>
        <v>2</v>
      </c>
      <c r="CF26" s="56"/>
      <c r="CG26" s="54"/>
      <c r="CH26" s="54"/>
      <c r="CI26" s="54"/>
      <c r="CJ26" s="54"/>
      <c r="CK26" s="54"/>
      <c r="CL26" s="54"/>
      <c r="CM26" s="54"/>
      <c r="CN26" s="57"/>
      <c r="CO26" s="49" t="str">
        <f aca="false">IF(CF26="","",SUM(CF26:CN26)/(9-COUNTIF(CF26:CN26,"")))</f>
        <v/>
      </c>
      <c r="CQ26" s="56"/>
      <c r="CR26" s="54"/>
      <c r="CS26" s="54"/>
      <c r="CT26" s="54"/>
      <c r="CU26" s="54"/>
      <c r="CV26" s="54"/>
      <c r="CW26" s="54"/>
      <c r="CX26" s="54"/>
      <c r="CY26" s="57"/>
      <c r="CZ26" s="49" t="str">
        <f aca="false">IF(CQ26="","",SUM(CQ26:CY26)/(9-COUNTIF(CQ26:CY26,"")))</f>
        <v/>
      </c>
      <c r="DB26" s="56" t="n">
        <v>2</v>
      </c>
      <c r="DC26" s="54"/>
      <c r="DD26" s="54"/>
      <c r="DE26" s="54"/>
      <c r="DF26" s="54"/>
      <c r="DG26" s="54"/>
      <c r="DH26" s="54"/>
      <c r="DI26" s="54"/>
      <c r="DJ26" s="57"/>
      <c r="DK26" s="49" t="n">
        <f aca="false">IF(DB26="","",SUM(DB26:DJ26)/(9-COUNTIF(DB26:DJ26,"")))</f>
        <v>2</v>
      </c>
      <c r="DM26" s="56" t="n">
        <v>2</v>
      </c>
      <c r="DN26" s="54"/>
      <c r="DO26" s="54"/>
      <c r="DP26" s="54"/>
      <c r="DQ26" s="54"/>
      <c r="DR26" s="54"/>
      <c r="DS26" s="54"/>
      <c r="DT26" s="54"/>
      <c r="DU26" s="57"/>
      <c r="DV26" s="49" t="n">
        <f aca="false">IF(DM26="","",SUM(DM26:DU26)/(9-COUNTIF(DM26:DU26,"")))</f>
        <v>2</v>
      </c>
      <c r="DX26" s="56" t="n">
        <v>2</v>
      </c>
      <c r="DY26" s="54"/>
      <c r="DZ26" s="54"/>
      <c r="EA26" s="54"/>
      <c r="EB26" s="54"/>
      <c r="EC26" s="54"/>
      <c r="ED26" s="54"/>
      <c r="EE26" s="54"/>
      <c r="EF26" s="57"/>
      <c r="EG26" s="49" t="n">
        <f aca="false">IF(DX26="","",SUM(DX26:EF26)/(9-COUNTIF(DX26:EF26,"")))</f>
        <v>2</v>
      </c>
      <c r="EI26" s="56"/>
      <c r="EJ26" s="54"/>
      <c r="EK26" s="54"/>
      <c r="EL26" s="54"/>
      <c r="EM26" s="54"/>
      <c r="EN26" s="54"/>
      <c r="EO26" s="54"/>
      <c r="EP26" s="54"/>
      <c r="EQ26" s="57"/>
      <c r="ER26" s="49" t="str">
        <f aca="false">IF(EI26="","",SUM(EI26:EQ26)/(9-COUNTIF(EI26:EQ26,"")))</f>
        <v/>
      </c>
    </row>
    <row r="27" customFormat="false" ht="23.25" hidden="false" customHeight="true" outlineLevel="0" collapsed="false">
      <c r="A27" s="3"/>
      <c r="B27" s="52" t="n">
        <v>20</v>
      </c>
      <c r="C27" s="44"/>
      <c r="E27" s="53"/>
      <c r="G27" s="46" t="n">
        <f aca="false">SUM(R27,AC27,AN27,AY27,BJ27,BU27,CF27,CQ27,DB27,DM27,DX27,EI27)</f>
        <v>0</v>
      </c>
      <c r="H27" s="54" t="n">
        <f aca="false">SUM(S27,AD27,AO27,AZ27,BK27,BV27,CG27,CR27,DC27,DN27,DY27,EJ27)</f>
        <v>0</v>
      </c>
      <c r="I27" s="54" t="n">
        <f aca="false">SUM(T27,AE27,AP27,BA27,BL27,BW27,CH27,CS27,DD27,DO27,DZ27,EK27)</f>
        <v>0</v>
      </c>
      <c r="J27" s="54" t="n">
        <f aca="false">SUM(U27,AF27,AQ27,BB27,BM27,BX27,CI27,CT27,DE27,DP27,EA27,EL27)</f>
        <v>0</v>
      </c>
      <c r="K27" s="54" t="n">
        <f aca="false">SUM(V27,AG27,AR27,BC27,BN27,BY27,CJ27,CU27,DF27,DQ27,EB27,EM27)</f>
        <v>0</v>
      </c>
      <c r="L27" s="54" t="n">
        <f aca="false">SUM(W27,AH27,AS27,BD27,BO27,BZ27,CK27,CV27,DG27,DR27,EC27,EN27)</f>
        <v>0</v>
      </c>
      <c r="M27" s="54" t="n">
        <f aca="false">SUM(X27,AI27,AT27,BE27,BP27,CA27,CL27,CW27,DH27,DS27,ED27,EO27)</f>
        <v>0</v>
      </c>
      <c r="N27" s="54" t="n">
        <f aca="false">SUM(Y27,AJ27,AU27,BF27,BQ27,CB27,CM27,CX27,DI27,DT27,EE27,EP27)</f>
        <v>0</v>
      </c>
      <c r="O27" s="55" t="n">
        <f aca="false">SUM(Z27,AK27,AV27,BG27,BR27,CC27,CN27,CY27,DJ27,DU27,EF27,EQ27)</f>
        <v>0</v>
      </c>
      <c r="P27" s="49" t="n">
        <f aca="false">IF(G27="","",SUM(G27:O27)/(9-COUNTIF(G27:O27,"")))</f>
        <v>0</v>
      </c>
      <c r="R27" s="56"/>
      <c r="S27" s="54"/>
      <c r="T27" s="54"/>
      <c r="U27" s="54"/>
      <c r="V27" s="54"/>
      <c r="W27" s="54"/>
      <c r="X27" s="54"/>
      <c r="Y27" s="54"/>
      <c r="Z27" s="57"/>
      <c r="AA27" s="49" t="str">
        <f aca="false">IF(R27="","",SUM(R27:Z27)/(9-COUNTIF(R27:Z27,"")))</f>
        <v/>
      </c>
      <c r="AC27" s="56" t="n">
        <v>0</v>
      </c>
      <c r="AD27" s="54"/>
      <c r="AE27" s="54"/>
      <c r="AF27" s="54"/>
      <c r="AG27" s="54"/>
      <c r="AH27" s="54"/>
      <c r="AI27" s="54"/>
      <c r="AJ27" s="54"/>
      <c r="AK27" s="57"/>
      <c r="AL27" s="49" t="n">
        <f aca="false">IF(AC27="","",SUM(AC27:AK27)/(9-COUNTIF(AC27:AK27,"")))</f>
        <v>0</v>
      </c>
      <c r="AN27" s="56" t="n">
        <v>0</v>
      </c>
      <c r="AO27" s="54"/>
      <c r="AP27" s="54"/>
      <c r="AQ27" s="54"/>
      <c r="AR27" s="54"/>
      <c r="AS27" s="54"/>
      <c r="AT27" s="54"/>
      <c r="AU27" s="54"/>
      <c r="AV27" s="57"/>
      <c r="AW27" s="49" t="n">
        <f aca="false">IF(AN27="","",SUM(AN27:AV27)/(9-COUNTIF(AN27:AV27,"")))</f>
        <v>0</v>
      </c>
      <c r="AY27" s="56"/>
      <c r="AZ27" s="54"/>
      <c r="BA27" s="54"/>
      <c r="BB27" s="54"/>
      <c r="BC27" s="54"/>
      <c r="BD27" s="54"/>
      <c r="BE27" s="54"/>
      <c r="BF27" s="54"/>
      <c r="BG27" s="57"/>
      <c r="BH27" s="49" t="str">
        <f aca="false">IF(AY27="","",SUM(AY27:BG27)/(9-COUNTIF(AY27:BG27,"")))</f>
        <v/>
      </c>
      <c r="BJ27" s="56"/>
      <c r="BK27" s="54"/>
      <c r="BL27" s="54"/>
      <c r="BM27" s="54"/>
      <c r="BN27" s="54"/>
      <c r="BO27" s="54"/>
      <c r="BP27" s="54"/>
      <c r="BQ27" s="54"/>
      <c r="BR27" s="57"/>
      <c r="BS27" s="49" t="str">
        <f aca="false">IF(BJ27="","",SUM(BJ27:BR27)/(9-COUNTIF(BJ27:BR27,"")))</f>
        <v/>
      </c>
      <c r="BU27" s="56" t="n">
        <v>0</v>
      </c>
      <c r="BV27" s="54"/>
      <c r="BW27" s="54"/>
      <c r="BX27" s="54"/>
      <c r="BY27" s="54"/>
      <c r="BZ27" s="54"/>
      <c r="CA27" s="54"/>
      <c r="CB27" s="54"/>
      <c r="CC27" s="57"/>
      <c r="CD27" s="49" t="n">
        <f aca="false">IF(BU27="","",SUM(BU27:CC27)/(9-COUNTIF(BU27:CC27,"")))</f>
        <v>0</v>
      </c>
      <c r="CF27" s="56"/>
      <c r="CG27" s="54"/>
      <c r="CH27" s="54"/>
      <c r="CI27" s="54"/>
      <c r="CJ27" s="54"/>
      <c r="CK27" s="54"/>
      <c r="CL27" s="54"/>
      <c r="CM27" s="54"/>
      <c r="CN27" s="57"/>
      <c r="CO27" s="49" t="str">
        <f aca="false">IF(CF27="","",SUM(CF27:CN27)/(9-COUNTIF(CF27:CN27,"")))</f>
        <v/>
      </c>
      <c r="CQ27" s="56"/>
      <c r="CR27" s="54"/>
      <c r="CS27" s="54"/>
      <c r="CT27" s="54"/>
      <c r="CU27" s="54"/>
      <c r="CV27" s="54"/>
      <c r="CW27" s="54"/>
      <c r="CX27" s="54"/>
      <c r="CY27" s="57"/>
      <c r="CZ27" s="49" t="str">
        <f aca="false">IF(CQ27="","",SUM(CQ27:CY27)/(9-COUNTIF(CQ27:CY27,"")))</f>
        <v/>
      </c>
      <c r="DB27" s="56" t="n">
        <v>0</v>
      </c>
      <c r="DC27" s="54"/>
      <c r="DD27" s="54"/>
      <c r="DE27" s="54"/>
      <c r="DF27" s="54"/>
      <c r="DG27" s="54"/>
      <c r="DH27" s="54"/>
      <c r="DI27" s="54"/>
      <c r="DJ27" s="57"/>
      <c r="DK27" s="49" t="n">
        <f aca="false">IF(DB27="","",SUM(DB27:DJ27)/(9-COUNTIF(DB27:DJ27,"")))</f>
        <v>0</v>
      </c>
      <c r="DM27" s="56" t="n">
        <v>0</v>
      </c>
      <c r="DN27" s="54"/>
      <c r="DO27" s="54"/>
      <c r="DP27" s="54"/>
      <c r="DQ27" s="54"/>
      <c r="DR27" s="54"/>
      <c r="DS27" s="54"/>
      <c r="DT27" s="54"/>
      <c r="DU27" s="57"/>
      <c r="DV27" s="49" t="n">
        <f aca="false">IF(DM27="","",SUM(DM27:DU27)/(9-COUNTIF(DM27:DU27,"")))</f>
        <v>0</v>
      </c>
      <c r="DX27" s="56" t="n">
        <v>0</v>
      </c>
      <c r="DY27" s="54"/>
      <c r="DZ27" s="54"/>
      <c r="EA27" s="54"/>
      <c r="EB27" s="54"/>
      <c r="EC27" s="54"/>
      <c r="ED27" s="54"/>
      <c r="EE27" s="54"/>
      <c r="EF27" s="57"/>
      <c r="EG27" s="49" t="n">
        <f aca="false">IF(DX27="","",SUM(DX27:EF27)/(9-COUNTIF(DX27:EF27,"")))</f>
        <v>0</v>
      </c>
      <c r="EI27" s="56"/>
      <c r="EJ27" s="54"/>
      <c r="EK27" s="54"/>
      <c r="EL27" s="54"/>
      <c r="EM27" s="54"/>
      <c r="EN27" s="54"/>
      <c r="EO27" s="54"/>
      <c r="EP27" s="54"/>
      <c r="EQ27" s="57"/>
      <c r="ER27" s="49" t="str">
        <f aca="false">IF(EI27="","",SUM(EI27:EQ27)/(9-COUNTIF(EI27:EQ27,"")))</f>
        <v/>
      </c>
    </row>
    <row r="28" customFormat="false" ht="23.25" hidden="false" customHeight="true" outlineLevel="0" collapsed="false">
      <c r="A28" s="3"/>
      <c r="B28" s="52" t="n">
        <v>21</v>
      </c>
      <c r="C28" s="44"/>
      <c r="E28" s="53"/>
      <c r="G28" s="46" t="n">
        <f aca="false">SUM(R28,AC28,AN28,AY28,BJ28,BU28,CF28,CQ28,DB28,DM28,DX28,EI28)</f>
        <v>0</v>
      </c>
      <c r="H28" s="54" t="n">
        <f aca="false">SUM(S28,AD28,AO28,AZ28,BK28,BV28,CG28,CR28,DC28,DN28,DY28,EJ28)</f>
        <v>0</v>
      </c>
      <c r="I28" s="54" t="n">
        <f aca="false">SUM(T28,AE28,AP28,BA28,BL28,BW28,CH28,CS28,DD28,DO28,DZ28,EK28)</f>
        <v>0</v>
      </c>
      <c r="J28" s="54" t="n">
        <f aca="false">SUM(U28,AF28,AQ28,BB28,BM28,BX28,CI28,CT28,DE28,DP28,EA28,EL28)</f>
        <v>0</v>
      </c>
      <c r="K28" s="54" t="n">
        <f aca="false">SUM(V28,AG28,AR28,BC28,BN28,BY28,CJ28,CU28,DF28,DQ28,EB28,EM28)</f>
        <v>0</v>
      </c>
      <c r="L28" s="54" t="n">
        <f aca="false">SUM(W28,AH28,AS28,BD28,BO28,BZ28,CK28,CV28,DG28,DR28,EC28,EN28)</f>
        <v>0</v>
      </c>
      <c r="M28" s="54" t="n">
        <f aca="false">SUM(X28,AI28,AT28,BE28,BP28,CA28,CL28,CW28,DH28,DS28,ED28,EO28)</f>
        <v>0</v>
      </c>
      <c r="N28" s="54" t="n">
        <f aca="false">SUM(Y28,AJ28,AU28,BF28,BQ28,CB28,CM28,CX28,DI28,DT28,EE28,EP28)</f>
        <v>0</v>
      </c>
      <c r="O28" s="55" t="n">
        <f aca="false">SUM(Z28,AK28,AV28,BG28,BR28,CC28,CN28,CY28,DJ28,DU28,EF28,EQ28)</f>
        <v>0</v>
      </c>
      <c r="P28" s="49" t="n">
        <f aca="false">IF(G28="","",SUM(G28:O28)/(9-COUNTIF(G28:O28,"")))</f>
        <v>0</v>
      </c>
      <c r="R28" s="56"/>
      <c r="S28" s="54"/>
      <c r="T28" s="54"/>
      <c r="U28" s="54"/>
      <c r="V28" s="54"/>
      <c r="W28" s="54"/>
      <c r="X28" s="54"/>
      <c r="Y28" s="54"/>
      <c r="Z28" s="57"/>
      <c r="AA28" s="49" t="str">
        <f aca="false">IF(R28="","",SUM(R28:Z28)/(9-COUNTIF(R28:Z28,"")))</f>
        <v/>
      </c>
      <c r="AC28" s="56" t="n">
        <v>0</v>
      </c>
      <c r="AD28" s="54"/>
      <c r="AE28" s="54"/>
      <c r="AF28" s="54"/>
      <c r="AG28" s="54"/>
      <c r="AH28" s="54"/>
      <c r="AI28" s="54"/>
      <c r="AJ28" s="54"/>
      <c r="AK28" s="57"/>
      <c r="AL28" s="49" t="n">
        <f aca="false">IF(AC28="","",SUM(AC28:AK28)/(9-COUNTIF(AC28:AK28,"")))</f>
        <v>0</v>
      </c>
      <c r="AN28" s="56" t="n">
        <v>0</v>
      </c>
      <c r="AO28" s="54"/>
      <c r="AP28" s="54"/>
      <c r="AQ28" s="54"/>
      <c r="AR28" s="54"/>
      <c r="AS28" s="54"/>
      <c r="AT28" s="54"/>
      <c r="AU28" s="54"/>
      <c r="AV28" s="57"/>
      <c r="AW28" s="49" t="n">
        <f aca="false">IF(AN28="","",SUM(AN28:AV28)/(9-COUNTIF(AN28:AV28,"")))</f>
        <v>0</v>
      </c>
      <c r="AY28" s="56"/>
      <c r="AZ28" s="54"/>
      <c r="BA28" s="54"/>
      <c r="BB28" s="54"/>
      <c r="BC28" s="54"/>
      <c r="BD28" s="54"/>
      <c r="BE28" s="54"/>
      <c r="BF28" s="54"/>
      <c r="BG28" s="57"/>
      <c r="BH28" s="49" t="str">
        <f aca="false">IF(AY28="","",SUM(AY28:BG28)/(9-COUNTIF(AY28:BG28,"")))</f>
        <v/>
      </c>
      <c r="BJ28" s="56"/>
      <c r="BK28" s="54"/>
      <c r="BL28" s="54"/>
      <c r="BM28" s="54"/>
      <c r="BN28" s="54"/>
      <c r="BO28" s="54"/>
      <c r="BP28" s="54"/>
      <c r="BQ28" s="54"/>
      <c r="BR28" s="57"/>
      <c r="BS28" s="49" t="str">
        <f aca="false">IF(BJ28="","",SUM(BJ28:BR28)/(9-COUNTIF(BJ28:BR28,"")))</f>
        <v/>
      </c>
      <c r="BU28" s="56" t="n">
        <v>0</v>
      </c>
      <c r="BV28" s="54"/>
      <c r="BW28" s="54"/>
      <c r="BX28" s="54"/>
      <c r="BY28" s="54"/>
      <c r="BZ28" s="54"/>
      <c r="CA28" s="54"/>
      <c r="CB28" s="54"/>
      <c r="CC28" s="57"/>
      <c r="CD28" s="49" t="n">
        <f aca="false">IF(BU28="","",SUM(BU28:CC28)/(9-COUNTIF(BU28:CC28,"")))</f>
        <v>0</v>
      </c>
      <c r="CF28" s="56"/>
      <c r="CG28" s="54"/>
      <c r="CH28" s="54"/>
      <c r="CI28" s="54"/>
      <c r="CJ28" s="54"/>
      <c r="CK28" s="54"/>
      <c r="CL28" s="54"/>
      <c r="CM28" s="54"/>
      <c r="CN28" s="57"/>
      <c r="CO28" s="49" t="str">
        <f aca="false">IF(CF28="","",SUM(CF28:CN28)/(9-COUNTIF(CF28:CN28,"")))</f>
        <v/>
      </c>
      <c r="CQ28" s="56"/>
      <c r="CR28" s="54"/>
      <c r="CS28" s="54"/>
      <c r="CT28" s="54"/>
      <c r="CU28" s="54"/>
      <c r="CV28" s="54"/>
      <c r="CW28" s="54"/>
      <c r="CX28" s="54"/>
      <c r="CY28" s="57"/>
      <c r="CZ28" s="49" t="str">
        <f aca="false">IF(CQ28="","",SUM(CQ28:CY28)/(9-COUNTIF(CQ28:CY28,"")))</f>
        <v/>
      </c>
      <c r="DB28" s="56" t="n">
        <v>0</v>
      </c>
      <c r="DC28" s="54"/>
      <c r="DD28" s="54"/>
      <c r="DE28" s="54"/>
      <c r="DF28" s="54"/>
      <c r="DG28" s="54"/>
      <c r="DH28" s="54"/>
      <c r="DI28" s="54"/>
      <c r="DJ28" s="57"/>
      <c r="DK28" s="49" t="n">
        <f aca="false">IF(DB28="","",SUM(DB28:DJ28)/(9-COUNTIF(DB28:DJ28,"")))</f>
        <v>0</v>
      </c>
      <c r="DM28" s="56" t="n">
        <v>0</v>
      </c>
      <c r="DN28" s="54"/>
      <c r="DO28" s="54"/>
      <c r="DP28" s="54"/>
      <c r="DQ28" s="54"/>
      <c r="DR28" s="54"/>
      <c r="DS28" s="54"/>
      <c r="DT28" s="54"/>
      <c r="DU28" s="57"/>
      <c r="DV28" s="49" t="n">
        <f aca="false">IF(DM28="","",SUM(DM28:DU28)/(9-COUNTIF(DM28:DU28,"")))</f>
        <v>0</v>
      </c>
      <c r="DX28" s="56" t="n">
        <v>0</v>
      </c>
      <c r="DY28" s="54"/>
      <c r="DZ28" s="54"/>
      <c r="EA28" s="54"/>
      <c r="EB28" s="54"/>
      <c r="EC28" s="54"/>
      <c r="ED28" s="54"/>
      <c r="EE28" s="54"/>
      <c r="EF28" s="57"/>
      <c r="EG28" s="49" t="n">
        <f aca="false">IF(DX28="","",SUM(DX28:EF28)/(9-COUNTIF(DX28:EF28,"")))</f>
        <v>0</v>
      </c>
      <c r="EI28" s="56"/>
      <c r="EJ28" s="54"/>
      <c r="EK28" s="54"/>
      <c r="EL28" s="54"/>
      <c r="EM28" s="54"/>
      <c r="EN28" s="54"/>
      <c r="EO28" s="54"/>
      <c r="EP28" s="54"/>
      <c r="EQ28" s="57"/>
      <c r="ER28" s="49" t="str">
        <f aca="false">IF(EI28="","",SUM(EI28:EQ28)/(9-COUNTIF(EI28:EQ28,"")))</f>
        <v/>
      </c>
    </row>
    <row r="29" customFormat="false" ht="23.25" hidden="false" customHeight="true" outlineLevel="0" collapsed="false">
      <c r="A29" s="3"/>
      <c r="B29" s="52" t="n">
        <v>22</v>
      </c>
      <c r="C29" s="44"/>
      <c r="E29" s="53"/>
      <c r="G29" s="46" t="n">
        <f aca="false">SUM(R29,AC29,AN29,AY29,BJ29,BU29,CF29,CQ29,DB29,DM29,DX29,EI29)</f>
        <v>0</v>
      </c>
      <c r="H29" s="54" t="n">
        <f aca="false">SUM(S29,AD29,AO29,AZ29,BK29,BV29,CG29,CR29,DC29,DN29,DY29,EJ29)</f>
        <v>0</v>
      </c>
      <c r="I29" s="54" t="n">
        <f aca="false">SUM(T29,AE29,AP29,BA29,BL29,BW29,CH29,CS29,DD29,DO29,DZ29,EK29)</f>
        <v>0</v>
      </c>
      <c r="J29" s="54" t="n">
        <f aca="false">SUM(U29,AF29,AQ29,BB29,BM29,BX29,CI29,CT29,DE29,DP29,EA29,EL29)</f>
        <v>0</v>
      </c>
      <c r="K29" s="54" t="n">
        <f aca="false">SUM(V29,AG29,AR29,BC29,BN29,BY29,CJ29,CU29,DF29,DQ29,EB29,EM29)</f>
        <v>0</v>
      </c>
      <c r="L29" s="54" t="n">
        <f aca="false">SUM(W29,AH29,AS29,BD29,BO29,BZ29,CK29,CV29,DG29,DR29,EC29,EN29)</f>
        <v>0</v>
      </c>
      <c r="M29" s="54" t="n">
        <f aca="false">SUM(X29,AI29,AT29,BE29,BP29,CA29,CL29,CW29,DH29,DS29,ED29,EO29)</f>
        <v>0</v>
      </c>
      <c r="N29" s="54" t="n">
        <f aca="false">SUM(Y29,AJ29,AU29,BF29,BQ29,CB29,CM29,CX29,DI29,DT29,EE29,EP29)</f>
        <v>0</v>
      </c>
      <c r="O29" s="55" t="n">
        <f aca="false">SUM(Z29,AK29,AV29,BG29,BR29,CC29,CN29,CY29,DJ29,DU29,EF29,EQ29)</f>
        <v>0</v>
      </c>
      <c r="P29" s="49" t="n">
        <f aca="false">IF(G29="","",SUM(G29:O29)/(9-COUNTIF(G29:O29,"")))</f>
        <v>0</v>
      </c>
      <c r="R29" s="56"/>
      <c r="S29" s="54"/>
      <c r="T29" s="54"/>
      <c r="U29" s="54"/>
      <c r="V29" s="54"/>
      <c r="W29" s="54"/>
      <c r="X29" s="54"/>
      <c r="Y29" s="54"/>
      <c r="Z29" s="57"/>
      <c r="AA29" s="49" t="str">
        <f aca="false">IF(R29="","",SUM(R29:Z29)/(9-COUNTIF(R29:Z29,"")))</f>
        <v/>
      </c>
      <c r="AC29" s="56" t="n">
        <v>0</v>
      </c>
      <c r="AD29" s="54"/>
      <c r="AE29" s="54"/>
      <c r="AF29" s="54"/>
      <c r="AG29" s="54"/>
      <c r="AH29" s="54"/>
      <c r="AI29" s="54"/>
      <c r="AJ29" s="54"/>
      <c r="AK29" s="57"/>
      <c r="AL29" s="49" t="n">
        <f aca="false">IF(AC29="","",SUM(AC29:AK29)/(9-COUNTIF(AC29:AK29,"")))</f>
        <v>0</v>
      </c>
      <c r="AN29" s="56" t="n">
        <v>0</v>
      </c>
      <c r="AO29" s="54"/>
      <c r="AP29" s="54"/>
      <c r="AQ29" s="54"/>
      <c r="AR29" s="54"/>
      <c r="AS29" s="54"/>
      <c r="AT29" s="54"/>
      <c r="AU29" s="54"/>
      <c r="AV29" s="57"/>
      <c r="AW29" s="49" t="n">
        <f aca="false">IF(AN29="","",SUM(AN29:AV29)/(9-COUNTIF(AN29:AV29,"")))</f>
        <v>0</v>
      </c>
      <c r="AY29" s="56"/>
      <c r="AZ29" s="54"/>
      <c r="BA29" s="54"/>
      <c r="BB29" s="54"/>
      <c r="BC29" s="54"/>
      <c r="BD29" s="54"/>
      <c r="BE29" s="54"/>
      <c r="BF29" s="54"/>
      <c r="BG29" s="57"/>
      <c r="BH29" s="49" t="str">
        <f aca="false">IF(AY29="","",SUM(AY29:BG29)/(9-COUNTIF(AY29:BG29,"")))</f>
        <v/>
      </c>
      <c r="BJ29" s="56"/>
      <c r="BK29" s="54"/>
      <c r="BL29" s="54"/>
      <c r="BM29" s="54"/>
      <c r="BN29" s="54"/>
      <c r="BO29" s="54"/>
      <c r="BP29" s="54"/>
      <c r="BQ29" s="54"/>
      <c r="BR29" s="57"/>
      <c r="BS29" s="49" t="str">
        <f aca="false">IF(BJ29="","",SUM(BJ29:BR29)/(9-COUNTIF(BJ29:BR29,"")))</f>
        <v/>
      </c>
      <c r="BU29" s="56" t="n">
        <v>0</v>
      </c>
      <c r="BV29" s="54"/>
      <c r="BW29" s="54"/>
      <c r="BX29" s="54"/>
      <c r="BY29" s="54"/>
      <c r="BZ29" s="54"/>
      <c r="CA29" s="54"/>
      <c r="CB29" s="54"/>
      <c r="CC29" s="57"/>
      <c r="CD29" s="49" t="n">
        <f aca="false">IF(BU29="","",SUM(BU29:CC29)/(9-COUNTIF(BU29:CC29,"")))</f>
        <v>0</v>
      </c>
      <c r="CF29" s="56"/>
      <c r="CG29" s="54"/>
      <c r="CH29" s="54"/>
      <c r="CI29" s="54"/>
      <c r="CJ29" s="54"/>
      <c r="CK29" s="54"/>
      <c r="CL29" s="54"/>
      <c r="CM29" s="54"/>
      <c r="CN29" s="57"/>
      <c r="CO29" s="49" t="str">
        <f aca="false">IF(CF29="","",SUM(CF29:CN29)/(9-COUNTIF(CF29:CN29,"")))</f>
        <v/>
      </c>
      <c r="CQ29" s="56"/>
      <c r="CR29" s="54"/>
      <c r="CS29" s="54"/>
      <c r="CT29" s="54"/>
      <c r="CU29" s="54"/>
      <c r="CV29" s="54"/>
      <c r="CW29" s="54"/>
      <c r="CX29" s="54"/>
      <c r="CY29" s="57"/>
      <c r="CZ29" s="49" t="str">
        <f aca="false">IF(CQ29="","",SUM(CQ29:CY29)/(9-COUNTIF(CQ29:CY29,"")))</f>
        <v/>
      </c>
      <c r="DB29" s="56" t="n">
        <v>0</v>
      </c>
      <c r="DC29" s="54"/>
      <c r="DD29" s="54"/>
      <c r="DE29" s="54"/>
      <c r="DF29" s="54"/>
      <c r="DG29" s="54"/>
      <c r="DH29" s="54"/>
      <c r="DI29" s="54"/>
      <c r="DJ29" s="57"/>
      <c r="DK29" s="49" t="n">
        <f aca="false">IF(DB29="","",SUM(DB29:DJ29)/(9-COUNTIF(DB29:DJ29,"")))</f>
        <v>0</v>
      </c>
      <c r="DM29" s="56" t="n">
        <v>0</v>
      </c>
      <c r="DN29" s="54"/>
      <c r="DO29" s="54"/>
      <c r="DP29" s="54"/>
      <c r="DQ29" s="54"/>
      <c r="DR29" s="54"/>
      <c r="DS29" s="54"/>
      <c r="DT29" s="54"/>
      <c r="DU29" s="57"/>
      <c r="DV29" s="49" t="n">
        <f aca="false">IF(DM29="","",SUM(DM29:DU29)/(9-COUNTIF(DM29:DU29,"")))</f>
        <v>0</v>
      </c>
      <c r="DX29" s="56" t="n">
        <v>0</v>
      </c>
      <c r="DY29" s="54"/>
      <c r="DZ29" s="54"/>
      <c r="EA29" s="54"/>
      <c r="EB29" s="54"/>
      <c r="EC29" s="54"/>
      <c r="ED29" s="54"/>
      <c r="EE29" s="54"/>
      <c r="EF29" s="57"/>
      <c r="EG29" s="49" t="n">
        <f aca="false">IF(DX29="","",SUM(DX29:EF29)/(9-COUNTIF(DX29:EF29,"")))</f>
        <v>0</v>
      </c>
      <c r="EI29" s="56"/>
      <c r="EJ29" s="54"/>
      <c r="EK29" s="54"/>
      <c r="EL29" s="54"/>
      <c r="EM29" s="54"/>
      <c r="EN29" s="54"/>
      <c r="EO29" s="54"/>
      <c r="EP29" s="54"/>
      <c r="EQ29" s="57"/>
      <c r="ER29" s="49" t="str">
        <f aca="false">IF(EI29="","",SUM(EI29:EQ29)/(9-COUNTIF(EI29:EQ29,"")))</f>
        <v/>
      </c>
    </row>
    <row r="30" customFormat="false" ht="23.25" hidden="false" customHeight="true" outlineLevel="0" collapsed="false">
      <c r="A30" s="3"/>
      <c r="B30" s="52" t="n">
        <v>23</v>
      </c>
      <c r="C30" s="44"/>
      <c r="E30" s="53"/>
      <c r="G30" s="46" t="n">
        <f aca="false">SUM(R30,AC30,AN30,AY30,BJ30,BU30,CF30,CQ30,DB30,DM30,DX30,EI30)</f>
        <v>0</v>
      </c>
      <c r="H30" s="54" t="n">
        <f aca="false">SUM(S30,AD30,AO30,AZ30,BK30,BV30,CG30,CR30,DC30,DN30,DY30,EJ30)</f>
        <v>0</v>
      </c>
      <c r="I30" s="54" t="n">
        <f aca="false">SUM(T30,AE30,AP30,BA30,BL30,BW30,CH30,CS30,DD30,DO30,DZ30,EK30)</f>
        <v>0</v>
      </c>
      <c r="J30" s="54" t="n">
        <f aca="false">SUM(U30,AF30,AQ30,BB30,BM30,BX30,CI30,CT30,DE30,DP30,EA30,EL30)</f>
        <v>0</v>
      </c>
      <c r="K30" s="54" t="n">
        <f aca="false">SUM(V30,AG30,AR30,BC30,BN30,BY30,CJ30,CU30,DF30,DQ30,EB30,EM30)</f>
        <v>0</v>
      </c>
      <c r="L30" s="54" t="n">
        <f aca="false">SUM(W30,AH30,AS30,BD30,BO30,BZ30,CK30,CV30,DG30,DR30,EC30,EN30)</f>
        <v>0</v>
      </c>
      <c r="M30" s="54" t="n">
        <f aca="false">SUM(X30,AI30,AT30,BE30,BP30,CA30,CL30,CW30,DH30,DS30,ED30,EO30)</f>
        <v>0</v>
      </c>
      <c r="N30" s="54" t="n">
        <f aca="false">SUM(Y30,AJ30,AU30,BF30,BQ30,CB30,CM30,CX30,DI30,DT30,EE30,EP30)</f>
        <v>0</v>
      </c>
      <c r="O30" s="55" t="n">
        <f aca="false">SUM(Z30,AK30,AV30,BG30,BR30,CC30,CN30,CY30,DJ30,DU30,EF30,EQ30)</f>
        <v>0</v>
      </c>
      <c r="P30" s="49" t="n">
        <f aca="false">IF(G30="","",SUM(G30:O30)/(9-COUNTIF(G30:O30,"")))</f>
        <v>0</v>
      </c>
      <c r="R30" s="56"/>
      <c r="S30" s="54"/>
      <c r="T30" s="54"/>
      <c r="U30" s="54"/>
      <c r="V30" s="54"/>
      <c r="W30" s="54"/>
      <c r="X30" s="54"/>
      <c r="Y30" s="54"/>
      <c r="Z30" s="57"/>
      <c r="AA30" s="49" t="str">
        <f aca="false">IF(R30="","",SUM(R30:Z30)/(9-COUNTIF(R30:Z30,"")))</f>
        <v/>
      </c>
      <c r="AC30" s="56" t="n">
        <v>0</v>
      </c>
      <c r="AD30" s="54"/>
      <c r="AE30" s="54"/>
      <c r="AF30" s="54"/>
      <c r="AG30" s="54"/>
      <c r="AH30" s="54"/>
      <c r="AI30" s="54"/>
      <c r="AJ30" s="54"/>
      <c r="AK30" s="57"/>
      <c r="AL30" s="49" t="n">
        <f aca="false">IF(AC30="","",SUM(AC30:AK30)/(9-COUNTIF(AC30:AK30,"")))</f>
        <v>0</v>
      </c>
      <c r="AN30" s="56" t="n">
        <v>0</v>
      </c>
      <c r="AO30" s="54"/>
      <c r="AP30" s="54"/>
      <c r="AQ30" s="54"/>
      <c r="AR30" s="54"/>
      <c r="AS30" s="54"/>
      <c r="AT30" s="54"/>
      <c r="AU30" s="54"/>
      <c r="AV30" s="57"/>
      <c r="AW30" s="49" t="n">
        <f aca="false">IF(AN30="","",SUM(AN30:AV30)/(9-COUNTIF(AN30:AV30,"")))</f>
        <v>0</v>
      </c>
      <c r="AY30" s="56"/>
      <c r="AZ30" s="54"/>
      <c r="BA30" s="54"/>
      <c r="BB30" s="54"/>
      <c r="BC30" s="54"/>
      <c r="BD30" s="54"/>
      <c r="BE30" s="54"/>
      <c r="BF30" s="54"/>
      <c r="BG30" s="57"/>
      <c r="BH30" s="49" t="str">
        <f aca="false">IF(AY30="","",SUM(AY30:BG30)/(9-COUNTIF(AY30:BG30,"")))</f>
        <v/>
      </c>
      <c r="BJ30" s="56"/>
      <c r="BK30" s="54"/>
      <c r="BL30" s="54"/>
      <c r="BM30" s="54"/>
      <c r="BN30" s="54"/>
      <c r="BO30" s="54"/>
      <c r="BP30" s="54"/>
      <c r="BQ30" s="54"/>
      <c r="BR30" s="57"/>
      <c r="BS30" s="49" t="str">
        <f aca="false">IF(BJ30="","",SUM(BJ30:BR30)/(9-COUNTIF(BJ30:BR30,"")))</f>
        <v/>
      </c>
      <c r="BU30" s="56" t="n">
        <v>0</v>
      </c>
      <c r="BV30" s="54"/>
      <c r="BW30" s="54"/>
      <c r="BX30" s="54"/>
      <c r="BY30" s="54"/>
      <c r="BZ30" s="54"/>
      <c r="CA30" s="54"/>
      <c r="CB30" s="54"/>
      <c r="CC30" s="57"/>
      <c r="CD30" s="49" t="n">
        <f aca="false">IF(BU30="","",SUM(BU30:CC30)/(9-COUNTIF(BU30:CC30,"")))</f>
        <v>0</v>
      </c>
      <c r="CF30" s="56"/>
      <c r="CG30" s="54"/>
      <c r="CH30" s="54"/>
      <c r="CI30" s="54"/>
      <c r="CJ30" s="54"/>
      <c r="CK30" s="54"/>
      <c r="CL30" s="54"/>
      <c r="CM30" s="54"/>
      <c r="CN30" s="57"/>
      <c r="CO30" s="49" t="str">
        <f aca="false">IF(CF30="","",SUM(CF30:CN30)/(9-COUNTIF(CF30:CN30,"")))</f>
        <v/>
      </c>
      <c r="CQ30" s="56"/>
      <c r="CR30" s="54"/>
      <c r="CS30" s="54"/>
      <c r="CT30" s="54"/>
      <c r="CU30" s="54"/>
      <c r="CV30" s="54"/>
      <c r="CW30" s="54"/>
      <c r="CX30" s="54"/>
      <c r="CY30" s="57"/>
      <c r="CZ30" s="49" t="str">
        <f aca="false">IF(CQ30="","",SUM(CQ30:CY30)/(9-COUNTIF(CQ30:CY30,"")))</f>
        <v/>
      </c>
      <c r="DB30" s="56" t="n">
        <v>0</v>
      </c>
      <c r="DC30" s="54"/>
      <c r="DD30" s="54"/>
      <c r="DE30" s="54"/>
      <c r="DF30" s="54"/>
      <c r="DG30" s="54"/>
      <c r="DH30" s="54"/>
      <c r="DI30" s="54"/>
      <c r="DJ30" s="57"/>
      <c r="DK30" s="49" t="n">
        <f aca="false">IF(DB30="","",SUM(DB30:DJ30)/(9-COUNTIF(DB30:DJ30,"")))</f>
        <v>0</v>
      </c>
      <c r="DM30" s="56" t="n">
        <v>0</v>
      </c>
      <c r="DN30" s="54"/>
      <c r="DO30" s="54"/>
      <c r="DP30" s="54"/>
      <c r="DQ30" s="54"/>
      <c r="DR30" s="54"/>
      <c r="DS30" s="54"/>
      <c r="DT30" s="54"/>
      <c r="DU30" s="57"/>
      <c r="DV30" s="49" t="n">
        <f aca="false">IF(DM30="","",SUM(DM30:DU30)/(9-COUNTIF(DM30:DU30,"")))</f>
        <v>0</v>
      </c>
      <c r="DX30" s="56" t="n">
        <v>0</v>
      </c>
      <c r="DY30" s="54"/>
      <c r="DZ30" s="54"/>
      <c r="EA30" s="54"/>
      <c r="EB30" s="54"/>
      <c r="EC30" s="54"/>
      <c r="ED30" s="54"/>
      <c r="EE30" s="54"/>
      <c r="EF30" s="57"/>
      <c r="EG30" s="49" t="n">
        <f aca="false">IF(DX30="","",SUM(DX30:EF30)/(9-COUNTIF(DX30:EF30,"")))</f>
        <v>0</v>
      </c>
      <c r="EI30" s="56"/>
      <c r="EJ30" s="54"/>
      <c r="EK30" s="54"/>
      <c r="EL30" s="54"/>
      <c r="EM30" s="54"/>
      <c r="EN30" s="54"/>
      <c r="EO30" s="54"/>
      <c r="EP30" s="54"/>
      <c r="EQ30" s="57"/>
      <c r="ER30" s="49" t="str">
        <f aca="false">IF(EI30="","",SUM(EI30:EQ30)/(9-COUNTIF(EI30:EQ30,"")))</f>
        <v/>
      </c>
    </row>
    <row r="31" customFormat="false" ht="23.25" hidden="false" customHeight="true" outlineLevel="0" collapsed="false">
      <c r="A31" s="3"/>
      <c r="B31" s="52" t="n">
        <v>24</v>
      </c>
      <c r="C31" s="44"/>
      <c r="E31" s="53"/>
      <c r="G31" s="46" t="n">
        <f aca="false">SUM(R31,AC31,AN31,AY31,BJ31,BU31,CF31,CQ31,DB31,DM31,DX31,EI31)</f>
        <v>0</v>
      </c>
      <c r="H31" s="54" t="n">
        <f aca="false">SUM(S31,AD31,AO31,AZ31,BK31,BV31,CG31,CR31,DC31,DN31,DY31,EJ31)</f>
        <v>0</v>
      </c>
      <c r="I31" s="54" t="n">
        <f aca="false">SUM(T31,AE31,AP31,BA31,BL31,BW31,CH31,CS31,DD31,DO31,DZ31,EK31)</f>
        <v>0</v>
      </c>
      <c r="J31" s="54" t="n">
        <f aca="false">SUM(U31,AF31,AQ31,BB31,BM31,BX31,CI31,CT31,DE31,DP31,EA31,EL31)</f>
        <v>0</v>
      </c>
      <c r="K31" s="54" t="n">
        <f aca="false">SUM(V31,AG31,AR31,BC31,BN31,BY31,CJ31,CU31,DF31,DQ31,EB31,EM31)</f>
        <v>0</v>
      </c>
      <c r="L31" s="54" t="n">
        <f aca="false">SUM(W31,AH31,AS31,BD31,BO31,BZ31,CK31,CV31,DG31,DR31,EC31,EN31)</f>
        <v>0</v>
      </c>
      <c r="M31" s="54" t="n">
        <f aca="false">SUM(X31,AI31,AT31,BE31,BP31,CA31,CL31,CW31,DH31,DS31,ED31,EO31)</f>
        <v>0</v>
      </c>
      <c r="N31" s="54" t="n">
        <f aca="false">SUM(Y31,AJ31,AU31,BF31,BQ31,CB31,CM31,CX31,DI31,DT31,EE31,EP31)</f>
        <v>0</v>
      </c>
      <c r="O31" s="55" t="n">
        <f aca="false">SUM(Z31,AK31,AV31,BG31,BR31,CC31,CN31,CY31,DJ31,DU31,EF31,EQ31)</f>
        <v>0</v>
      </c>
      <c r="P31" s="49" t="n">
        <f aca="false">IF(G31="","",SUM(G31:O31)/(9-COUNTIF(G31:O31,"")))</f>
        <v>0</v>
      </c>
      <c r="R31" s="56"/>
      <c r="S31" s="54"/>
      <c r="T31" s="54"/>
      <c r="U31" s="54"/>
      <c r="V31" s="54"/>
      <c r="W31" s="54"/>
      <c r="X31" s="54"/>
      <c r="Y31" s="54"/>
      <c r="Z31" s="57"/>
      <c r="AA31" s="49" t="str">
        <f aca="false">IF(R31="","",SUM(R31:Z31)/(9-COUNTIF(R31:Z31,"")))</f>
        <v/>
      </c>
      <c r="AC31" s="56" t="n">
        <v>0</v>
      </c>
      <c r="AD31" s="54"/>
      <c r="AE31" s="54"/>
      <c r="AF31" s="54"/>
      <c r="AG31" s="54"/>
      <c r="AH31" s="54"/>
      <c r="AI31" s="54"/>
      <c r="AJ31" s="54"/>
      <c r="AK31" s="57"/>
      <c r="AL31" s="49" t="n">
        <f aca="false">IF(AC31="","",SUM(AC31:AK31)/(9-COUNTIF(AC31:AK31,"")))</f>
        <v>0</v>
      </c>
      <c r="AN31" s="56" t="n">
        <v>0</v>
      </c>
      <c r="AO31" s="54"/>
      <c r="AP31" s="54"/>
      <c r="AQ31" s="54"/>
      <c r="AR31" s="54"/>
      <c r="AS31" s="54"/>
      <c r="AT31" s="54"/>
      <c r="AU31" s="54"/>
      <c r="AV31" s="57"/>
      <c r="AW31" s="49" t="n">
        <f aca="false">IF(AN31="","",SUM(AN31:AV31)/(9-COUNTIF(AN31:AV31,"")))</f>
        <v>0</v>
      </c>
      <c r="AY31" s="56"/>
      <c r="AZ31" s="54"/>
      <c r="BA31" s="54"/>
      <c r="BB31" s="54"/>
      <c r="BC31" s="54"/>
      <c r="BD31" s="54"/>
      <c r="BE31" s="54"/>
      <c r="BF31" s="54"/>
      <c r="BG31" s="57"/>
      <c r="BH31" s="49" t="str">
        <f aca="false">IF(AY31="","",SUM(AY31:BG31)/(9-COUNTIF(AY31:BG31,"")))</f>
        <v/>
      </c>
      <c r="BJ31" s="56"/>
      <c r="BK31" s="54"/>
      <c r="BL31" s="54"/>
      <c r="BM31" s="54"/>
      <c r="BN31" s="54"/>
      <c r="BO31" s="54"/>
      <c r="BP31" s="54"/>
      <c r="BQ31" s="54"/>
      <c r="BR31" s="57"/>
      <c r="BS31" s="49" t="str">
        <f aca="false">IF(BJ31="","",SUM(BJ31:BR31)/(9-COUNTIF(BJ31:BR31,"")))</f>
        <v/>
      </c>
      <c r="BU31" s="56" t="n">
        <v>0</v>
      </c>
      <c r="BV31" s="54"/>
      <c r="BW31" s="54"/>
      <c r="BX31" s="54"/>
      <c r="BY31" s="54"/>
      <c r="BZ31" s="54"/>
      <c r="CA31" s="54"/>
      <c r="CB31" s="54"/>
      <c r="CC31" s="57"/>
      <c r="CD31" s="49" t="n">
        <f aca="false">IF(BU31="","",SUM(BU31:CC31)/(9-COUNTIF(BU31:CC31,"")))</f>
        <v>0</v>
      </c>
      <c r="CF31" s="56"/>
      <c r="CG31" s="54"/>
      <c r="CH31" s="54"/>
      <c r="CI31" s="54"/>
      <c r="CJ31" s="54"/>
      <c r="CK31" s="54"/>
      <c r="CL31" s="54"/>
      <c r="CM31" s="54"/>
      <c r="CN31" s="57"/>
      <c r="CO31" s="49" t="str">
        <f aca="false">IF(CF31="","",SUM(CF31:CN31)/(9-COUNTIF(CF31:CN31,"")))</f>
        <v/>
      </c>
      <c r="CQ31" s="56"/>
      <c r="CR31" s="54"/>
      <c r="CS31" s="54"/>
      <c r="CT31" s="54"/>
      <c r="CU31" s="54"/>
      <c r="CV31" s="54"/>
      <c r="CW31" s="54"/>
      <c r="CX31" s="54"/>
      <c r="CY31" s="57"/>
      <c r="CZ31" s="49" t="str">
        <f aca="false">IF(CQ31="","",SUM(CQ31:CY31)/(9-COUNTIF(CQ31:CY31,"")))</f>
        <v/>
      </c>
      <c r="DB31" s="56" t="n">
        <v>0</v>
      </c>
      <c r="DC31" s="54"/>
      <c r="DD31" s="54"/>
      <c r="DE31" s="54"/>
      <c r="DF31" s="54"/>
      <c r="DG31" s="54"/>
      <c r="DH31" s="54"/>
      <c r="DI31" s="54"/>
      <c r="DJ31" s="57"/>
      <c r="DK31" s="49" t="n">
        <f aca="false">IF(DB31="","",SUM(DB31:DJ31)/(9-COUNTIF(DB31:DJ31,"")))</f>
        <v>0</v>
      </c>
      <c r="DM31" s="56" t="n">
        <v>0</v>
      </c>
      <c r="DN31" s="54"/>
      <c r="DO31" s="54"/>
      <c r="DP31" s="54"/>
      <c r="DQ31" s="54"/>
      <c r="DR31" s="54"/>
      <c r="DS31" s="54"/>
      <c r="DT31" s="54"/>
      <c r="DU31" s="57"/>
      <c r="DV31" s="49" t="n">
        <f aca="false">IF(DM31="","",SUM(DM31:DU31)/(9-COUNTIF(DM31:DU31,"")))</f>
        <v>0</v>
      </c>
      <c r="DX31" s="56" t="n">
        <v>0</v>
      </c>
      <c r="DY31" s="54"/>
      <c r="DZ31" s="54"/>
      <c r="EA31" s="54"/>
      <c r="EB31" s="54"/>
      <c r="EC31" s="54"/>
      <c r="ED31" s="54"/>
      <c r="EE31" s="54"/>
      <c r="EF31" s="57"/>
      <c r="EG31" s="49" t="n">
        <f aca="false">IF(DX31="","",SUM(DX31:EF31)/(9-COUNTIF(DX31:EF31,"")))</f>
        <v>0</v>
      </c>
      <c r="EI31" s="56"/>
      <c r="EJ31" s="54"/>
      <c r="EK31" s="54"/>
      <c r="EL31" s="54"/>
      <c r="EM31" s="54"/>
      <c r="EN31" s="54"/>
      <c r="EO31" s="54"/>
      <c r="EP31" s="54"/>
      <c r="EQ31" s="57"/>
      <c r="ER31" s="49" t="str">
        <f aca="false">IF(EI31="","",SUM(EI31:EQ31)/(9-COUNTIF(EI31:EQ31,"")))</f>
        <v/>
      </c>
    </row>
    <row r="32" customFormat="false" ht="23.25" hidden="false" customHeight="true" outlineLevel="0" collapsed="false">
      <c r="A32" s="3"/>
      <c r="B32" s="52" t="n">
        <v>25</v>
      </c>
      <c r="C32" s="44"/>
      <c r="E32" s="53"/>
      <c r="G32" s="46" t="n">
        <f aca="false">SUM(R32,AC32,AN32,AY32,BJ32,BU32,CF32,CQ32,DB32,DM32,DX32,EI32)</f>
        <v>0</v>
      </c>
      <c r="H32" s="54" t="n">
        <f aca="false">SUM(S32,AD32,AO32,AZ32,BK32,BV32,CG32,CR32,DC32,DN32,DY32,EJ32)</f>
        <v>0</v>
      </c>
      <c r="I32" s="54" t="n">
        <f aca="false">SUM(T32,AE32,AP32,BA32,BL32,BW32,CH32,CS32,DD32,DO32,DZ32,EK32)</f>
        <v>0</v>
      </c>
      <c r="J32" s="54" t="n">
        <f aca="false">SUM(U32,AF32,AQ32,BB32,BM32,BX32,CI32,CT32,DE32,DP32,EA32,EL32)</f>
        <v>0</v>
      </c>
      <c r="K32" s="54" t="n">
        <f aca="false">SUM(V32,AG32,AR32,BC32,BN32,BY32,CJ32,CU32,DF32,DQ32,EB32,EM32)</f>
        <v>0</v>
      </c>
      <c r="L32" s="54" t="n">
        <f aca="false">SUM(W32,AH32,AS32,BD32,BO32,BZ32,CK32,CV32,DG32,DR32,EC32,EN32)</f>
        <v>0</v>
      </c>
      <c r="M32" s="54" t="n">
        <f aca="false">SUM(X32,AI32,AT32,BE32,BP32,CA32,CL32,CW32,DH32,DS32,ED32,EO32)</f>
        <v>0</v>
      </c>
      <c r="N32" s="54" t="n">
        <f aca="false">SUM(Y32,AJ32,AU32,BF32,BQ32,CB32,CM32,CX32,DI32,DT32,EE32,EP32)</f>
        <v>0</v>
      </c>
      <c r="O32" s="55" t="n">
        <f aca="false">SUM(Z32,AK32,AV32,BG32,BR32,CC32,CN32,CY32,DJ32,DU32,EF32,EQ32)</f>
        <v>0</v>
      </c>
      <c r="P32" s="49" t="n">
        <f aca="false">IF(G32="","",SUM(G32:O32)/(9-COUNTIF(G32:O32,"")))</f>
        <v>0</v>
      </c>
      <c r="R32" s="56"/>
      <c r="S32" s="54"/>
      <c r="T32" s="54"/>
      <c r="U32" s="54"/>
      <c r="V32" s="54"/>
      <c r="W32" s="54"/>
      <c r="X32" s="54"/>
      <c r="Y32" s="54"/>
      <c r="Z32" s="57"/>
      <c r="AA32" s="49" t="str">
        <f aca="false">IF(R32="","",SUM(R32:Z32)/(9-COUNTIF(R32:Z32,"")))</f>
        <v/>
      </c>
      <c r="AC32" s="56" t="n">
        <v>0</v>
      </c>
      <c r="AD32" s="54"/>
      <c r="AE32" s="54"/>
      <c r="AF32" s="54"/>
      <c r="AG32" s="54"/>
      <c r="AH32" s="54"/>
      <c r="AI32" s="54"/>
      <c r="AJ32" s="54"/>
      <c r="AK32" s="57"/>
      <c r="AL32" s="49" t="n">
        <f aca="false">IF(AC32="","",SUM(AC32:AK32)/(9-COUNTIF(AC32:AK32,"")))</f>
        <v>0</v>
      </c>
      <c r="AN32" s="56" t="n">
        <v>0</v>
      </c>
      <c r="AO32" s="54"/>
      <c r="AP32" s="54"/>
      <c r="AQ32" s="54"/>
      <c r="AR32" s="54"/>
      <c r="AS32" s="54"/>
      <c r="AT32" s="54"/>
      <c r="AU32" s="54"/>
      <c r="AV32" s="57"/>
      <c r="AW32" s="49" t="n">
        <f aca="false">IF(AN32="","",SUM(AN32:AV32)/(9-COUNTIF(AN32:AV32,"")))</f>
        <v>0</v>
      </c>
      <c r="AY32" s="56"/>
      <c r="AZ32" s="54"/>
      <c r="BA32" s="54"/>
      <c r="BB32" s="54"/>
      <c r="BC32" s="54"/>
      <c r="BD32" s="54"/>
      <c r="BE32" s="54"/>
      <c r="BF32" s="54"/>
      <c r="BG32" s="57"/>
      <c r="BH32" s="49" t="str">
        <f aca="false">IF(AY32="","",SUM(AY32:BG32)/(9-COUNTIF(AY32:BG32,"")))</f>
        <v/>
      </c>
      <c r="BJ32" s="56"/>
      <c r="BK32" s="54"/>
      <c r="BL32" s="54"/>
      <c r="BM32" s="54"/>
      <c r="BN32" s="54"/>
      <c r="BO32" s="54"/>
      <c r="BP32" s="54"/>
      <c r="BQ32" s="54"/>
      <c r="BR32" s="57"/>
      <c r="BS32" s="49" t="str">
        <f aca="false">IF(BJ32="","",SUM(BJ32:BR32)/(9-COUNTIF(BJ32:BR32,"")))</f>
        <v/>
      </c>
      <c r="BU32" s="56" t="n">
        <v>0</v>
      </c>
      <c r="BV32" s="54"/>
      <c r="BW32" s="54"/>
      <c r="BX32" s="54"/>
      <c r="BY32" s="54"/>
      <c r="BZ32" s="54"/>
      <c r="CA32" s="54"/>
      <c r="CB32" s="54"/>
      <c r="CC32" s="57"/>
      <c r="CD32" s="49" t="n">
        <f aca="false">IF(BU32="","",SUM(BU32:CC32)/(9-COUNTIF(BU32:CC32,"")))</f>
        <v>0</v>
      </c>
      <c r="CF32" s="56"/>
      <c r="CG32" s="54"/>
      <c r="CH32" s="54"/>
      <c r="CI32" s="54"/>
      <c r="CJ32" s="54"/>
      <c r="CK32" s="54"/>
      <c r="CL32" s="54"/>
      <c r="CM32" s="54"/>
      <c r="CN32" s="57"/>
      <c r="CO32" s="49" t="str">
        <f aca="false">IF(CF32="","",SUM(CF32:CN32)/(9-COUNTIF(CF32:CN32,"")))</f>
        <v/>
      </c>
      <c r="CQ32" s="56"/>
      <c r="CR32" s="54"/>
      <c r="CS32" s="54"/>
      <c r="CT32" s="54"/>
      <c r="CU32" s="54"/>
      <c r="CV32" s="54"/>
      <c r="CW32" s="54"/>
      <c r="CX32" s="54"/>
      <c r="CY32" s="57"/>
      <c r="CZ32" s="49" t="str">
        <f aca="false">IF(CQ32="","",SUM(CQ32:CY32)/(9-COUNTIF(CQ32:CY32,"")))</f>
        <v/>
      </c>
      <c r="DB32" s="56" t="n">
        <v>0</v>
      </c>
      <c r="DC32" s="54"/>
      <c r="DD32" s="54"/>
      <c r="DE32" s="54"/>
      <c r="DF32" s="54"/>
      <c r="DG32" s="54"/>
      <c r="DH32" s="54"/>
      <c r="DI32" s="54"/>
      <c r="DJ32" s="57"/>
      <c r="DK32" s="49" t="n">
        <f aca="false">IF(DB32="","",SUM(DB32:DJ32)/(9-COUNTIF(DB32:DJ32,"")))</f>
        <v>0</v>
      </c>
      <c r="DM32" s="56" t="n">
        <v>0</v>
      </c>
      <c r="DN32" s="54"/>
      <c r="DO32" s="54"/>
      <c r="DP32" s="54"/>
      <c r="DQ32" s="54"/>
      <c r="DR32" s="54"/>
      <c r="DS32" s="54"/>
      <c r="DT32" s="54"/>
      <c r="DU32" s="57"/>
      <c r="DV32" s="49" t="n">
        <f aca="false">IF(DM32="","",SUM(DM32:DU32)/(9-COUNTIF(DM32:DU32,"")))</f>
        <v>0</v>
      </c>
      <c r="DX32" s="56" t="n">
        <v>0</v>
      </c>
      <c r="DY32" s="54"/>
      <c r="DZ32" s="54"/>
      <c r="EA32" s="54"/>
      <c r="EB32" s="54"/>
      <c r="EC32" s="54"/>
      <c r="ED32" s="54"/>
      <c r="EE32" s="54"/>
      <c r="EF32" s="57"/>
      <c r="EG32" s="49" t="n">
        <f aca="false">IF(DX32="","",SUM(DX32:EF32)/(9-COUNTIF(DX32:EF32,"")))</f>
        <v>0</v>
      </c>
      <c r="EI32" s="56"/>
      <c r="EJ32" s="54"/>
      <c r="EK32" s="54"/>
      <c r="EL32" s="54"/>
      <c r="EM32" s="54"/>
      <c r="EN32" s="54"/>
      <c r="EO32" s="54"/>
      <c r="EP32" s="54"/>
      <c r="EQ32" s="57"/>
      <c r="ER32" s="49" t="str">
        <f aca="false">IF(EI32="","",SUM(EI32:EQ32)/(9-COUNTIF(EI32:EQ32,"")))</f>
        <v/>
      </c>
    </row>
    <row r="33" customFormat="false" ht="23.25" hidden="false" customHeight="true" outlineLevel="0" collapsed="false">
      <c r="A33" s="3"/>
      <c r="B33" s="52" t="n">
        <v>26</v>
      </c>
      <c r="C33" s="44"/>
      <c r="E33" s="53"/>
      <c r="G33" s="46" t="n">
        <f aca="false">SUM(R33,AC33,AN33,AY33,BJ33,BU33,CF33,CQ33,DB33,DM33,DX33,EI33)</f>
        <v>0</v>
      </c>
      <c r="H33" s="54" t="n">
        <f aca="false">SUM(S33,AD33,AO33,AZ33,BK33,BV33,CG33,CR33,DC33,DN33,DY33,EJ33)</f>
        <v>0</v>
      </c>
      <c r="I33" s="54" t="n">
        <f aca="false">SUM(T33,AE33,AP33,BA33,BL33,BW33,CH33,CS33,DD33,DO33,DZ33,EK33)</f>
        <v>0</v>
      </c>
      <c r="J33" s="54" t="n">
        <f aca="false">SUM(U33,AF33,AQ33,BB33,BM33,BX33,CI33,CT33,DE33,DP33,EA33,EL33)</f>
        <v>0</v>
      </c>
      <c r="K33" s="54" t="n">
        <f aca="false">SUM(V33,AG33,AR33,BC33,BN33,BY33,CJ33,CU33,DF33,DQ33,EB33,EM33)</f>
        <v>0</v>
      </c>
      <c r="L33" s="54" t="n">
        <f aca="false">SUM(W33,AH33,AS33,BD33,BO33,BZ33,CK33,CV33,DG33,DR33,EC33,EN33)</f>
        <v>0</v>
      </c>
      <c r="M33" s="54" t="n">
        <f aca="false">SUM(X33,AI33,AT33,BE33,BP33,CA33,CL33,CW33,DH33,DS33,ED33,EO33)</f>
        <v>0</v>
      </c>
      <c r="N33" s="54" t="n">
        <f aca="false">SUM(Y33,AJ33,AU33,BF33,BQ33,CB33,CM33,CX33,DI33,DT33,EE33,EP33)</f>
        <v>0</v>
      </c>
      <c r="O33" s="55" t="n">
        <f aca="false">SUM(Z33,AK33,AV33,BG33,BR33,CC33,CN33,CY33,DJ33,DU33,EF33,EQ33)</f>
        <v>0</v>
      </c>
      <c r="P33" s="49" t="n">
        <f aca="false">IF(G33="","",SUM(G33:O33)/(9-COUNTIF(G33:O33,"")))</f>
        <v>0</v>
      </c>
      <c r="R33" s="56"/>
      <c r="S33" s="54"/>
      <c r="T33" s="54"/>
      <c r="U33" s="54"/>
      <c r="V33" s="54"/>
      <c r="W33" s="54"/>
      <c r="X33" s="54"/>
      <c r="Y33" s="54"/>
      <c r="Z33" s="57"/>
      <c r="AA33" s="49" t="str">
        <f aca="false">IF(R33="","",SUM(R33:Z33)/(9-COUNTIF(R33:Z33,"")))</f>
        <v/>
      </c>
      <c r="AC33" s="56" t="n">
        <v>0</v>
      </c>
      <c r="AD33" s="54"/>
      <c r="AE33" s="54"/>
      <c r="AF33" s="54"/>
      <c r="AG33" s="54"/>
      <c r="AH33" s="54"/>
      <c r="AI33" s="54"/>
      <c r="AJ33" s="54"/>
      <c r="AK33" s="57"/>
      <c r="AL33" s="49" t="n">
        <f aca="false">IF(AC33="","",SUM(AC33:AK33)/(9-COUNTIF(AC33:AK33,"")))</f>
        <v>0</v>
      </c>
      <c r="AN33" s="56" t="n">
        <v>0</v>
      </c>
      <c r="AO33" s="54"/>
      <c r="AP33" s="54"/>
      <c r="AQ33" s="54"/>
      <c r="AR33" s="54"/>
      <c r="AS33" s="54"/>
      <c r="AT33" s="54"/>
      <c r="AU33" s="54"/>
      <c r="AV33" s="57"/>
      <c r="AW33" s="49" t="n">
        <f aca="false">IF(AN33="","",SUM(AN33:AV33)/(9-COUNTIF(AN33:AV33,"")))</f>
        <v>0</v>
      </c>
      <c r="AY33" s="56"/>
      <c r="AZ33" s="54"/>
      <c r="BA33" s="54"/>
      <c r="BB33" s="54"/>
      <c r="BC33" s="54"/>
      <c r="BD33" s="54"/>
      <c r="BE33" s="54"/>
      <c r="BF33" s="54"/>
      <c r="BG33" s="57"/>
      <c r="BH33" s="49" t="str">
        <f aca="false">IF(AY33="","",SUM(AY33:BG33)/(9-COUNTIF(AY33:BG33,"")))</f>
        <v/>
      </c>
      <c r="BJ33" s="56"/>
      <c r="BK33" s="54"/>
      <c r="BL33" s="54"/>
      <c r="BM33" s="54"/>
      <c r="BN33" s="54"/>
      <c r="BO33" s="54"/>
      <c r="BP33" s="54"/>
      <c r="BQ33" s="54"/>
      <c r="BR33" s="57"/>
      <c r="BS33" s="49" t="str">
        <f aca="false">IF(BJ33="","",SUM(BJ33:BR33)/(9-COUNTIF(BJ33:BR33,"")))</f>
        <v/>
      </c>
      <c r="BU33" s="56" t="n">
        <v>0</v>
      </c>
      <c r="BV33" s="54"/>
      <c r="BW33" s="54"/>
      <c r="BX33" s="54"/>
      <c r="BY33" s="54"/>
      <c r="BZ33" s="54"/>
      <c r="CA33" s="54"/>
      <c r="CB33" s="54"/>
      <c r="CC33" s="57"/>
      <c r="CD33" s="49" t="n">
        <f aca="false">IF(BU33="","",SUM(BU33:CC33)/(9-COUNTIF(BU33:CC33,"")))</f>
        <v>0</v>
      </c>
      <c r="CF33" s="56"/>
      <c r="CG33" s="54"/>
      <c r="CH33" s="54"/>
      <c r="CI33" s="54"/>
      <c r="CJ33" s="54"/>
      <c r="CK33" s="54"/>
      <c r="CL33" s="54"/>
      <c r="CM33" s="54"/>
      <c r="CN33" s="57"/>
      <c r="CO33" s="49" t="str">
        <f aca="false">IF(CF33="","",SUM(CF33:CN33)/(9-COUNTIF(CF33:CN33,"")))</f>
        <v/>
      </c>
      <c r="CQ33" s="56"/>
      <c r="CR33" s="54"/>
      <c r="CS33" s="54"/>
      <c r="CT33" s="54"/>
      <c r="CU33" s="54"/>
      <c r="CV33" s="54"/>
      <c r="CW33" s="54"/>
      <c r="CX33" s="54"/>
      <c r="CY33" s="57"/>
      <c r="CZ33" s="49" t="str">
        <f aca="false">IF(CQ33="","",SUM(CQ33:CY33)/(9-COUNTIF(CQ33:CY33,"")))</f>
        <v/>
      </c>
      <c r="DB33" s="56" t="n">
        <v>0</v>
      </c>
      <c r="DC33" s="54"/>
      <c r="DD33" s="54"/>
      <c r="DE33" s="54"/>
      <c r="DF33" s="54"/>
      <c r="DG33" s="54"/>
      <c r="DH33" s="54"/>
      <c r="DI33" s="54"/>
      <c r="DJ33" s="57"/>
      <c r="DK33" s="49" t="n">
        <f aca="false">IF(DB33="","",SUM(DB33:DJ33)/(9-COUNTIF(DB33:DJ33,"")))</f>
        <v>0</v>
      </c>
      <c r="DM33" s="56" t="n">
        <v>0</v>
      </c>
      <c r="DN33" s="54"/>
      <c r="DO33" s="54"/>
      <c r="DP33" s="54"/>
      <c r="DQ33" s="54"/>
      <c r="DR33" s="54"/>
      <c r="DS33" s="54"/>
      <c r="DT33" s="54"/>
      <c r="DU33" s="57"/>
      <c r="DV33" s="49" t="n">
        <f aca="false">IF(DM33="","",SUM(DM33:DU33)/(9-COUNTIF(DM33:DU33,"")))</f>
        <v>0</v>
      </c>
      <c r="DX33" s="56" t="n">
        <v>0</v>
      </c>
      <c r="DY33" s="54"/>
      <c r="DZ33" s="54"/>
      <c r="EA33" s="54"/>
      <c r="EB33" s="54"/>
      <c r="EC33" s="54"/>
      <c r="ED33" s="54"/>
      <c r="EE33" s="54"/>
      <c r="EF33" s="57"/>
      <c r="EG33" s="49" t="n">
        <f aca="false">IF(DX33="","",SUM(DX33:EF33)/(9-COUNTIF(DX33:EF33,"")))</f>
        <v>0</v>
      </c>
      <c r="EI33" s="56"/>
      <c r="EJ33" s="54"/>
      <c r="EK33" s="54"/>
      <c r="EL33" s="54"/>
      <c r="EM33" s="54"/>
      <c r="EN33" s="54"/>
      <c r="EO33" s="54"/>
      <c r="EP33" s="54"/>
      <c r="EQ33" s="57"/>
      <c r="ER33" s="49" t="str">
        <f aca="false">IF(EI33="","",SUM(EI33:EQ33)/(9-COUNTIF(EI33:EQ33,"")))</f>
        <v/>
      </c>
    </row>
    <row r="34" customFormat="false" ht="23.25" hidden="false" customHeight="true" outlineLevel="0" collapsed="false">
      <c r="A34" s="3"/>
      <c r="B34" s="52" t="n">
        <v>27</v>
      </c>
      <c r="C34" s="44"/>
      <c r="E34" s="53"/>
      <c r="G34" s="46" t="n">
        <f aca="false">SUM(R34,AC34,AN34,AY34,BJ34,BU34,CF34,CQ34,DB34,DM34,DX34,EI34)</f>
        <v>0</v>
      </c>
      <c r="H34" s="54" t="n">
        <f aca="false">SUM(S34,AD34,AO34,AZ34,BK34,BV34,CG34,CR34,DC34,DN34,DY34,EJ34)</f>
        <v>0</v>
      </c>
      <c r="I34" s="54" t="n">
        <f aca="false">SUM(T34,AE34,AP34,BA34,BL34,BW34,CH34,CS34,DD34,DO34,DZ34,EK34)</f>
        <v>0</v>
      </c>
      <c r="J34" s="54" t="n">
        <f aca="false">SUM(U34,AF34,AQ34,BB34,BM34,BX34,CI34,CT34,DE34,DP34,EA34,EL34)</f>
        <v>0</v>
      </c>
      <c r="K34" s="54" t="n">
        <f aca="false">SUM(V34,AG34,AR34,BC34,BN34,BY34,CJ34,CU34,DF34,DQ34,EB34,EM34)</f>
        <v>0</v>
      </c>
      <c r="L34" s="54" t="n">
        <f aca="false">SUM(W34,AH34,AS34,BD34,BO34,BZ34,CK34,CV34,DG34,DR34,EC34,EN34)</f>
        <v>0</v>
      </c>
      <c r="M34" s="54" t="n">
        <f aca="false">SUM(X34,AI34,AT34,BE34,BP34,CA34,CL34,CW34,DH34,DS34,ED34,EO34)</f>
        <v>0</v>
      </c>
      <c r="N34" s="54" t="n">
        <f aca="false">SUM(Y34,AJ34,AU34,BF34,BQ34,CB34,CM34,CX34,DI34,DT34,EE34,EP34)</f>
        <v>0</v>
      </c>
      <c r="O34" s="55" t="n">
        <f aca="false">SUM(Z34,AK34,AV34,BG34,BR34,CC34,CN34,CY34,DJ34,DU34,EF34,EQ34)</f>
        <v>0</v>
      </c>
      <c r="P34" s="49" t="n">
        <f aca="false">IF(G34="","",SUM(G34:O34)/(9-COUNTIF(G34:O34,"")))</f>
        <v>0</v>
      </c>
      <c r="R34" s="56"/>
      <c r="S34" s="54"/>
      <c r="T34" s="54"/>
      <c r="U34" s="54"/>
      <c r="V34" s="54"/>
      <c r="W34" s="54"/>
      <c r="X34" s="54"/>
      <c r="Y34" s="54"/>
      <c r="Z34" s="57"/>
      <c r="AA34" s="49" t="str">
        <f aca="false">IF(R34="","",SUM(R34:Z34)/(9-COUNTIF(R34:Z34,"")))</f>
        <v/>
      </c>
      <c r="AC34" s="56" t="n">
        <v>0</v>
      </c>
      <c r="AD34" s="54"/>
      <c r="AE34" s="54"/>
      <c r="AF34" s="54"/>
      <c r="AG34" s="54"/>
      <c r="AH34" s="54"/>
      <c r="AI34" s="54"/>
      <c r="AJ34" s="54"/>
      <c r="AK34" s="57"/>
      <c r="AL34" s="49" t="n">
        <f aca="false">IF(AC34="","",SUM(AC34:AK34)/(9-COUNTIF(AC34:AK34,"")))</f>
        <v>0</v>
      </c>
      <c r="AN34" s="56" t="n">
        <v>0</v>
      </c>
      <c r="AO34" s="54"/>
      <c r="AP34" s="54"/>
      <c r="AQ34" s="54"/>
      <c r="AR34" s="54"/>
      <c r="AS34" s="54"/>
      <c r="AT34" s="54"/>
      <c r="AU34" s="54"/>
      <c r="AV34" s="57"/>
      <c r="AW34" s="49" t="n">
        <f aca="false">IF(AN34="","",SUM(AN34:AV34)/(9-COUNTIF(AN34:AV34,"")))</f>
        <v>0</v>
      </c>
      <c r="AY34" s="56"/>
      <c r="AZ34" s="54"/>
      <c r="BA34" s="54"/>
      <c r="BB34" s="54"/>
      <c r="BC34" s="54"/>
      <c r="BD34" s="54"/>
      <c r="BE34" s="54"/>
      <c r="BF34" s="54"/>
      <c r="BG34" s="57"/>
      <c r="BH34" s="49" t="str">
        <f aca="false">IF(AY34="","",SUM(AY34:BG34)/(9-COUNTIF(AY34:BG34,"")))</f>
        <v/>
      </c>
      <c r="BJ34" s="56"/>
      <c r="BK34" s="54"/>
      <c r="BL34" s="54"/>
      <c r="BM34" s="54"/>
      <c r="BN34" s="54"/>
      <c r="BO34" s="54"/>
      <c r="BP34" s="54"/>
      <c r="BQ34" s="54"/>
      <c r="BR34" s="57"/>
      <c r="BS34" s="49" t="str">
        <f aca="false">IF(BJ34="","",SUM(BJ34:BR34)/(9-COUNTIF(BJ34:BR34,"")))</f>
        <v/>
      </c>
      <c r="BU34" s="56" t="n">
        <v>0</v>
      </c>
      <c r="BV34" s="54"/>
      <c r="BW34" s="54"/>
      <c r="BX34" s="54"/>
      <c r="BY34" s="54"/>
      <c r="BZ34" s="54"/>
      <c r="CA34" s="54"/>
      <c r="CB34" s="54"/>
      <c r="CC34" s="57"/>
      <c r="CD34" s="49" t="n">
        <f aca="false">IF(BU34="","",SUM(BU34:CC34)/(9-COUNTIF(BU34:CC34,"")))</f>
        <v>0</v>
      </c>
      <c r="CF34" s="56"/>
      <c r="CG34" s="54"/>
      <c r="CH34" s="54"/>
      <c r="CI34" s="54"/>
      <c r="CJ34" s="54"/>
      <c r="CK34" s="54"/>
      <c r="CL34" s="54"/>
      <c r="CM34" s="54"/>
      <c r="CN34" s="57"/>
      <c r="CO34" s="49" t="str">
        <f aca="false">IF(CF34="","",SUM(CF34:CN34)/(9-COUNTIF(CF34:CN34,"")))</f>
        <v/>
      </c>
      <c r="CQ34" s="56"/>
      <c r="CR34" s="54"/>
      <c r="CS34" s="54"/>
      <c r="CT34" s="54"/>
      <c r="CU34" s="54"/>
      <c r="CV34" s="54"/>
      <c r="CW34" s="54"/>
      <c r="CX34" s="54"/>
      <c r="CY34" s="57"/>
      <c r="CZ34" s="49" t="str">
        <f aca="false">IF(CQ34="","",SUM(CQ34:CY34)/(9-COUNTIF(CQ34:CY34,"")))</f>
        <v/>
      </c>
      <c r="DB34" s="56" t="n">
        <v>0</v>
      </c>
      <c r="DC34" s="54"/>
      <c r="DD34" s="54"/>
      <c r="DE34" s="54"/>
      <c r="DF34" s="54"/>
      <c r="DG34" s="54"/>
      <c r="DH34" s="54"/>
      <c r="DI34" s="54"/>
      <c r="DJ34" s="57"/>
      <c r="DK34" s="49" t="n">
        <f aca="false">IF(DB34="","",SUM(DB34:DJ34)/(9-COUNTIF(DB34:DJ34,"")))</f>
        <v>0</v>
      </c>
      <c r="DM34" s="56" t="n">
        <v>0</v>
      </c>
      <c r="DN34" s="54"/>
      <c r="DO34" s="54"/>
      <c r="DP34" s="54"/>
      <c r="DQ34" s="54"/>
      <c r="DR34" s="54"/>
      <c r="DS34" s="54"/>
      <c r="DT34" s="54"/>
      <c r="DU34" s="57"/>
      <c r="DV34" s="49" t="n">
        <f aca="false">IF(DM34="","",SUM(DM34:DU34)/(9-COUNTIF(DM34:DU34,"")))</f>
        <v>0</v>
      </c>
      <c r="DX34" s="56" t="n">
        <v>0</v>
      </c>
      <c r="DY34" s="54"/>
      <c r="DZ34" s="54"/>
      <c r="EA34" s="54"/>
      <c r="EB34" s="54"/>
      <c r="EC34" s="54"/>
      <c r="ED34" s="54"/>
      <c r="EE34" s="54"/>
      <c r="EF34" s="57"/>
      <c r="EG34" s="49" t="n">
        <f aca="false">IF(DX34="","",SUM(DX34:EF34)/(9-COUNTIF(DX34:EF34,"")))</f>
        <v>0</v>
      </c>
      <c r="EI34" s="56"/>
      <c r="EJ34" s="54"/>
      <c r="EK34" s="54"/>
      <c r="EL34" s="54"/>
      <c r="EM34" s="54"/>
      <c r="EN34" s="54"/>
      <c r="EO34" s="54"/>
      <c r="EP34" s="54"/>
      <c r="EQ34" s="57"/>
      <c r="ER34" s="49" t="str">
        <f aca="false">IF(EI34="","",SUM(EI34:EQ34)/(9-COUNTIF(EI34:EQ34,"")))</f>
        <v/>
      </c>
    </row>
    <row r="35" customFormat="false" ht="23.25" hidden="false" customHeight="true" outlineLevel="0" collapsed="false">
      <c r="A35" s="3"/>
      <c r="B35" s="52" t="n">
        <v>28</v>
      </c>
      <c r="C35" s="44"/>
      <c r="E35" s="53"/>
      <c r="G35" s="46" t="n">
        <f aca="false">SUM(R35,AC35,AN35,AY35,BJ35,BU35,CF35,CQ35,DB35,DM35,DX35,EI35)</f>
        <v>0</v>
      </c>
      <c r="H35" s="54" t="n">
        <f aca="false">SUM(S35,AD35,AO35,AZ35,BK35,BV35,CG35,CR35,DC35,DN35,DY35,EJ35)</f>
        <v>0</v>
      </c>
      <c r="I35" s="54" t="n">
        <f aca="false">SUM(T35,AE35,AP35,BA35,BL35,BW35,CH35,CS35,DD35,DO35,DZ35,EK35)</f>
        <v>0</v>
      </c>
      <c r="J35" s="54" t="n">
        <f aca="false">SUM(U35,AF35,AQ35,BB35,BM35,BX35,CI35,CT35,DE35,DP35,EA35,EL35)</f>
        <v>0</v>
      </c>
      <c r="K35" s="54" t="n">
        <f aca="false">SUM(V35,AG35,AR35,BC35,BN35,BY35,CJ35,CU35,DF35,DQ35,EB35,EM35)</f>
        <v>0</v>
      </c>
      <c r="L35" s="54" t="n">
        <f aca="false">SUM(W35,AH35,AS35,BD35,BO35,BZ35,CK35,CV35,DG35,DR35,EC35,EN35)</f>
        <v>0</v>
      </c>
      <c r="M35" s="54" t="n">
        <f aca="false">SUM(X35,AI35,AT35,BE35,BP35,CA35,CL35,CW35,DH35,DS35,ED35,EO35)</f>
        <v>0</v>
      </c>
      <c r="N35" s="54" t="n">
        <f aca="false">SUM(Y35,AJ35,AU35,BF35,BQ35,CB35,CM35,CX35,DI35,DT35,EE35,EP35)</f>
        <v>0</v>
      </c>
      <c r="O35" s="55" t="n">
        <f aca="false">SUM(Z35,AK35,AV35,BG35,BR35,CC35,CN35,CY35,DJ35,DU35,EF35,EQ35)</f>
        <v>0</v>
      </c>
      <c r="P35" s="49" t="n">
        <f aca="false">IF(G35="","",SUM(G35:O35)/(9-COUNTIF(G35:O35,"")))</f>
        <v>0</v>
      </c>
      <c r="R35" s="56"/>
      <c r="S35" s="54"/>
      <c r="T35" s="54"/>
      <c r="U35" s="54"/>
      <c r="V35" s="54"/>
      <c r="W35" s="54"/>
      <c r="X35" s="54"/>
      <c r="Y35" s="54"/>
      <c r="Z35" s="57"/>
      <c r="AA35" s="49" t="str">
        <f aca="false">IF(R35="","",SUM(R35:Z35)/(9-COUNTIF(R35:Z35,"")))</f>
        <v/>
      </c>
      <c r="AC35" s="56" t="n">
        <v>0</v>
      </c>
      <c r="AD35" s="54"/>
      <c r="AE35" s="54"/>
      <c r="AF35" s="54"/>
      <c r="AG35" s="54"/>
      <c r="AH35" s="54"/>
      <c r="AI35" s="54"/>
      <c r="AJ35" s="54"/>
      <c r="AK35" s="57"/>
      <c r="AL35" s="49" t="n">
        <f aca="false">IF(AC35="","",SUM(AC35:AK35)/(9-COUNTIF(AC35:AK35,"")))</f>
        <v>0</v>
      </c>
      <c r="AN35" s="56" t="n">
        <v>0</v>
      </c>
      <c r="AO35" s="54"/>
      <c r="AP35" s="54"/>
      <c r="AQ35" s="54"/>
      <c r="AR35" s="54"/>
      <c r="AS35" s="54"/>
      <c r="AT35" s="54"/>
      <c r="AU35" s="54"/>
      <c r="AV35" s="57"/>
      <c r="AW35" s="49" t="n">
        <f aca="false">IF(AN35="","",SUM(AN35:AV35)/(9-COUNTIF(AN35:AV35,"")))</f>
        <v>0</v>
      </c>
      <c r="AY35" s="56"/>
      <c r="AZ35" s="54"/>
      <c r="BA35" s="54"/>
      <c r="BB35" s="54"/>
      <c r="BC35" s="54"/>
      <c r="BD35" s="54"/>
      <c r="BE35" s="54"/>
      <c r="BF35" s="54"/>
      <c r="BG35" s="57"/>
      <c r="BH35" s="49" t="str">
        <f aca="false">IF(AY35="","",SUM(AY35:BG35)/(9-COUNTIF(AY35:BG35,"")))</f>
        <v/>
      </c>
      <c r="BJ35" s="56"/>
      <c r="BK35" s="54"/>
      <c r="BL35" s="54"/>
      <c r="BM35" s="54"/>
      <c r="BN35" s="54"/>
      <c r="BO35" s="54"/>
      <c r="BP35" s="54"/>
      <c r="BQ35" s="54"/>
      <c r="BR35" s="57"/>
      <c r="BS35" s="49" t="str">
        <f aca="false">IF(BJ35="","",SUM(BJ35:BR35)/(9-COUNTIF(BJ35:BR35,"")))</f>
        <v/>
      </c>
      <c r="BU35" s="56" t="n">
        <v>0</v>
      </c>
      <c r="BV35" s="54"/>
      <c r="BW35" s="54"/>
      <c r="BX35" s="54"/>
      <c r="BY35" s="54"/>
      <c r="BZ35" s="54"/>
      <c r="CA35" s="54"/>
      <c r="CB35" s="54"/>
      <c r="CC35" s="57"/>
      <c r="CD35" s="49" t="n">
        <f aca="false">IF(BU35="","",SUM(BU35:CC35)/(9-COUNTIF(BU35:CC35,"")))</f>
        <v>0</v>
      </c>
      <c r="CF35" s="56"/>
      <c r="CG35" s="54"/>
      <c r="CH35" s="54"/>
      <c r="CI35" s="54"/>
      <c r="CJ35" s="54"/>
      <c r="CK35" s="54"/>
      <c r="CL35" s="54"/>
      <c r="CM35" s="54"/>
      <c r="CN35" s="57"/>
      <c r="CO35" s="49" t="str">
        <f aca="false">IF(CF35="","",SUM(CF35:CN35)/(9-COUNTIF(CF35:CN35,"")))</f>
        <v/>
      </c>
      <c r="CQ35" s="56"/>
      <c r="CR35" s="54"/>
      <c r="CS35" s="54"/>
      <c r="CT35" s="54"/>
      <c r="CU35" s="54"/>
      <c r="CV35" s="54"/>
      <c r="CW35" s="54"/>
      <c r="CX35" s="54"/>
      <c r="CY35" s="57"/>
      <c r="CZ35" s="49" t="str">
        <f aca="false">IF(CQ35="","",SUM(CQ35:CY35)/(9-COUNTIF(CQ35:CY35,"")))</f>
        <v/>
      </c>
      <c r="DB35" s="56" t="n">
        <v>0</v>
      </c>
      <c r="DC35" s="54"/>
      <c r="DD35" s="54"/>
      <c r="DE35" s="54"/>
      <c r="DF35" s="54"/>
      <c r="DG35" s="54"/>
      <c r="DH35" s="54"/>
      <c r="DI35" s="54"/>
      <c r="DJ35" s="57"/>
      <c r="DK35" s="49" t="n">
        <f aca="false">IF(DB35="","",SUM(DB35:DJ35)/(9-COUNTIF(DB35:DJ35,"")))</f>
        <v>0</v>
      </c>
      <c r="DM35" s="56" t="n">
        <v>0</v>
      </c>
      <c r="DN35" s="54"/>
      <c r="DO35" s="54"/>
      <c r="DP35" s="54"/>
      <c r="DQ35" s="54"/>
      <c r="DR35" s="54"/>
      <c r="DS35" s="54"/>
      <c r="DT35" s="54"/>
      <c r="DU35" s="57"/>
      <c r="DV35" s="49" t="n">
        <f aca="false">IF(DM35="","",SUM(DM35:DU35)/(9-COUNTIF(DM35:DU35,"")))</f>
        <v>0</v>
      </c>
      <c r="DX35" s="56" t="n">
        <v>0</v>
      </c>
      <c r="DY35" s="54"/>
      <c r="DZ35" s="54"/>
      <c r="EA35" s="54"/>
      <c r="EB35" s="54"/>
      <c r="EC35" s="54"/>
      <c r="ED35" s="54"/>
      <c r="EE35" s="54"/>
      <c r="EF35" s="57"/>
      <c r="EG35" s="49" t="n">
        <f aca="false">IF(DX35="","",SUM(DX35:EF35)/(9-COUNTIF(DX35:EF35,"")))</f>
        <v>0</v>
      </c>
      <c r="EI35" s="56"/>
      <c r="EJ35" s="54"/>
      <c r="EK35" s="54"/>
      <c r="EL35" s="54"/>
      <c r="EM35" s="54"/>
      <c r="EN35" s="54"/>
      <c r="EO35" s="54"/>
      <c r="EP35" s="54"/>
      <c r="EQ35" s="57"/>
      <c r="ER35" s="49" t="str">
        <f aca="false">IF(EI35="","",SUM(EI35:EQ35)/(9-COUNTIF(EI35:EQ35,"")))</f>
        <v/>
      </c>
    </row>
    <row r="36" customFormat="false" ht="23.25" hidden="false" customHeight="true" outlineLevel="0" collapsed="false">
      <c r="A36" s="3"/>
      <c r="B36" s="52" t="n">
        <v>29</v>
      </c>
      <c r="C36" s="44"/>
      <c r="E36" s="53"/>
      <c r="G36" s="46" t="n">
        <f aca="false">SUM(R36,AC36,AN36,AY36,BJ36,BU36,CF36,CQ36,DB36,DM36,DX36,EI36)</f>
        <v>0</v>
      </c>
      <c r="H36" s="54" t="n">
        <f aca="false">SUM(S36,AD36,AO36,AZ36,BK36,BV36,CG36,CR36,DC36,DN36,DY36,EJ36)</f>
        <v>0</v>
      </c>
      <c r="I36" s="54" t="n">
        <f aca="false">SUM(T36,AE36,AP36,BA36,BL36,BW36,CH36,CS36,DD36,DO36,DZ36,EK36)</f>
        <v>0</v>
      </c>
      <c r="J36" s="54" t="n">
        <f aca="false">SUM(U36,AF36,AQ36,BB36,BM36,BX36,CI36,CT36,DE36,DP36,EA36,EL36)</f>
        <v>0</v>
      </c>
      <c r="K36" s="54" t="n">
        <f aca="false">SUM(V36,AG36,AR36,BC36,BN36,BY36,CJ36,CU36,DF36,DQ36,EB36,EM36)</f>
        <v>0</v>
      </c>
      <c r="L36" s="54" t="n">
        <f aca="false">SUM(W36,AH36,AS36,BD36,BO36,BZ36,CK36,CV36,DG36,DR36,EC36,EN36)</f>
        <v>0</v>
      </c>
      <c r="M36" s="54" t="n">
        <f aca="false">SUM(X36,AI36,AT36,BE36,BP36,CA36,CL36,CW36,DH36,DS36,ED36,EO36)</f>
        <v>0</v>
      </c>
      <c r="N36" s="54" t="n">
        <f aca="false">SUM(Y36,AJ36,AU36,BF36,BQ36,CB36,CM36,CX36,DI36,DT36,EE36,EP36)</f>
        <v>0</v>
      </c>
      <c r="O36" s="55" t="n">
        <f aca="false">SUM(Z36,AK36,AV36,BG36,BR36,CC36,CN36,CY36,DJ36,DU36,EF36,EQ36)</f>
        <v>0</v>
      </c>
      <c r="P36" s="49" t="n">
        <f aca="false">IF(G36="","",SUM(G36:O36)/(9-COUNTIF(G36:O36,"")))</f>
        <v>0</v>
      </c>
      <c r="R36" s="56"/>
      <c r="S36" s="54"/>
      <c r="T36" s="54"/>
      <c r="U36" s="54"/>
      <c r="V36" s="54"/>
      <c r="W36" s="54"/>
      <c r="X36" s="54"/>
      <c r="Y36" s="54"/>
      <c r="Z36" s="57"/>
      <c r="AA36" s="49" t="str">
        <f aca="false">IF(R36="","",SUM(R36:Z36)/(9-COUNTIF(R36:Z36,"")))</f>
        <v/>
      </c>
      <c r="AC36" s="56" t="n">
        <v>0</v>
      </c>
      <c r="AD36" s="54"/>
      <c r="AE36" s="54"/>
      <c r="AF36" s="54"/>
      <c r="AG36" s="54"/>
      <c r="AH36" s="54"/>
      <c r="AI36" s="54"/>
      <c r="AJ36" s="54"/>
      <c r="AK36" s="57"/>
      <c r="AL36" s="49" t="n">
        <f aca="false">IF(AC36="","",SUM(AC36:AK36)/(9-COUNTIF(AC36:AK36,"")))</f>
        <v>0</v>
      </c>
      <c r="AN36" s="56" t="n">
        <v>0</v>
      </c>
      <c r="AO36" s="54"/>
      <c r="AP36" s="54"/>
      <c r="AQ36" s="54"/>
      <c r="AR36" s="54"/>
      <c r="AS36" s="54"/>
      <c r="AT36" s="54"/>
      <c r="AU36" s="54"/>
      <c r="AV36" s="57"/>
      <c r="AW36" s="49" t="n">
        <f aca="false">IF(AN36="","",SUM(AN36:AV36)/(9-COUNTIF(AN36:AV36,"")))</f>
        <v>0</v>
      </c>
      <c r="AY36" s="56"/>
      <c r="AZ36" s="54"/>
      <c r="BA36" s="54"/>
      <c r="BB36" s="54"/>
      <c r="BC36" s="54"/>
      <c r="BD36" s="54"/>
      <c r="BE36" s="54"/>
      <c r="BF36" s="54"/>
      <c r="BG36" s="57"/>
      <c r="BH36" s="49" t="str">
        <f aca="false">IF(AY36="","",SUM(AY36:BG36)/(9-COUNTIF(AY36:BG36,"")))</f>
        <v/>
      </c>
      <c r="BJ36" s="56"/>
      <c r="BK36" s="54"/>
      <c r="BL36" s="54"/>
      <c r="BM36" s="54"/>
      <c r="BN36" s="54"/>
      <c r="BO36" s="54"/>
      <c r="BP36" s="54"/>
      <c r="BQ36" s="54"/>
      <c r="BR36" s="57"/>
      <c r="BS36" s="49" t="str">
        <f aca="false">IF(BJ36="","",SUM(BJ36:BR36)/(9-COUNTIF(BJ36:BR36,"")))</f>
        <v/>
      </c>
      <c r="BU36" s="56" t="n">
        <v>0</v>
      </c>
      <c r="BV36" s="54"/>
      <c r="BW36" s="54"/>
      <c r="BX36" s="54"/>
      <c r="BY36" s="54"/>
      <c r="BZ36" s="54"/>
      <c r="CA36" s="54"/>
      <c r="CB36" s="54"/>
      <c r="CC36" s="57"/>
      <c r="CD36" s="49" t="n">
        <f aca="false">IF(BU36="","",SUM(BU36:CC36)/(9-COUNTIF(BU36:CC36,"")))</f>
        <v>0</v>
      </c>
      <c r="CF36" s="56"/>
      <c r="CG36" s="54"/>
      <c r="CH36" s="54"/>
      <c r="CI36" s="54"/>
      <c r="CJ36" s="54"/>
      <c r="CK36" s="54"/>
      <c r="CL36" s="54"/>
      <c r="CM36" s="54"/>
      <c r="CN36" s="57"/>
      <c r="CO36" s="49" t="str">
        <f aca="false">IF(CF36="","",SUM(CF36:CN36)/(9-COUNTIF(CF36:CN36,"")))</f>
        <v/>
      </c>
      <c r="CQ36" s="56"/>
      <c r="CR36" s="54"/>
      <c r="CS36" s="54"/>
      <c r="CT36" s="54"/>
      <c r="CU36" s="54"/>
      <c r="CV36" s="54"/>
      <c r="CW36" s="54"/>
      <c r="CX36" s="54"/>
      <c r="CY36" s="57"/>
      <c r="CZ36" s="49" t="str">
        <f aca="false">IF(CQ36="","",SUM(CQ36:CY36)/(9-COUNTIF(CQ36:CY36,"")))</f>
        <v/>
      </c>
      <c r="DB36" s="56" t="n">
        <v>0</v>
      </c>
      <c r="DC36" s="54"/>
      <c r="DD36" s="54"/>
      <c r="DE36" s="54"/>
      <c r="DF36" s="54"/>
      <c r="DG36" s="54"/>
      <c r="DH36" s="54"/>
      <c r="DI36" s="54"/>
      <c r="DJ36" s="57"/>
      <c r="DK36" s="49" t="n">
        <f aca="false">IF(DB36="","",SUM(DB36:DJ36)/(9-COUNTIF(DB36:DJ36,"")))</f>
        <v>0</v>
      </c>
      <c r="DM36" s="56" t="n">
        <v>0</v>
      </c>
      <c r="DN36" s="54"/>
      <c r="DO36" s="54"/>
      <c r="DP36" s="54"/>
      <c r="DQ36" s="54"/>
      <c r="DR36" s="54"/>
      <c r="DS36" s="54"/>
      <c r="DT36" s="54"/>
      <c r="DU36" s="57"/>
      <c r="DV36" s="49" t="n">
        <f aca="false">IF(DM36="","",SUM(DM36:DU36)/(9-COUNTIF(DM36:DU36,"")))</f>
        <v>0</v>
      </c>
      <c r="DX36" s="56" t="n">
        <v>0</v>
      </c>
      <c r="DY36" s="54"/>
      <c r="DZ36" s="54"/>
      <c r="EA36" s="54"/>
      <c r="EB36" s="54"/>
      <c r="EC36" s="54"/>
      <c r="ED36" s="54"/>
      <c r="EE36" s="54"/>
      <c r="EF36" s="57"/>
      <c r="EG36" s="49" t="n">
        <f aca="false">IF(DX36="","",SUM(DX36:EF36)/(9-COUNTIF(DX36:EF36,"")))</f>
        <v>0</v>
      </c>
      <c r="EI36" s="56"/>
      <c r="EJ36" s="54"/>
      <c r="EK36" s="54"/>
      <c r="EL36" s="54"/>
      <c r="EM36" s="54"/>
      <c r="EN36" s="54"/>
      <c r="EO36" s="54"/>
      <c r="EP36" s="54"/>
      <c r="EQ36" s="57"/>
      <c r="ER36" s="49" t="str">
        <f aca="false">IF(EI36="","",SUM(EI36:EQ36)/(9-COUNTIF(EI36:EQ36,"")))</f>
        <v/>
      </c>
    </row>
    <row r="37" customFormat="false" ht="23.25" hidden="false" customHeight="true" outlineLevel="0" collapsed="false">
      <c r="A37" s="3"/>
      <c r="B37" s="58" t="n">
        <v>30</v>
      </c>
      <c r="C37" s="59"/>
      <c r="E37" s="60"/>
      <c r="G37" s="46" t="n">
        <f aca="false">SUM(R37,AC37,AN37,AY37,BJ37,BU37,CF37,CQ37,DB37,DM37,DX37,EI37)</f>
        <v>0</v>
      </c>
      <c r="H37" s="61" t="n">
        <f aca="false">SUM(S37,AD37,AO37,AZ37,BK37,BV37,CG37,CR37,DC37,DN37,DY37,EJ37)</f>
        <v>0</v>
      </c>
      <c r="I37" s="61" t="n">
        <f aca="false">SUM(T37,AE37,AP37,BA37,BL37,BW37,CH37,CS37,DD37,DO37,DZ37,EK37)</f>
        <v>0</v>
      </c>
      <c r="J37" s="61" t="n">
        <f aca="false">SUM(U37,AF37,AQ37,BB37,BM37,BX37,CI37,CT37,DE37,DP37,EA37,EL37)</f>
        <v>0</v>
      </c>
      <c r="K37" s="61" t="n">
        <f aca="false">SUM(V37,AG37,AR37,BC37,BN37,BY37,CJ37,CU37,DF37,DQ37,EB37,EM37)</f>
        <v>0</v>
      </c>
      <c r="L37" s="61" t="n">
        <f aca="false">SUM(W37,AH37,AS37,BD37,BO37,BZ37,CK37,CV37,DG37,DR37,EC37,EN37)</f>
        <v>0</v>
      </c>
      <c r="M37" s="61" t="n">
        <f aca="false">SUM(X37,AI37,AT37,BE37,BP37,CA37,CL37,CW37,DH37,DS37,ED37,EO37)</f>
        <v>0</v>
      </c>
      <c r="N37" s="61" t="n">
        <f aca="false">SUM(Y37,AJ37,AU37,BF37,BQ37,CB37,CM37,CX37,DI37,DT37,EE37,EP37)</f>
        <v>0</v>
      </c>
      <c r="O37" s="62" t="n">
        <f aca="false">SUM(Z37,AK37,AV37,BG37,BR37,CC37,CN37,CY37,DJ37,DU37,EF37,EQ37)</f>
        <v>0</v>
      </c>
      <c r="P37" s="49" t="n">
        <f aca="false">IF(G37="","",SUM(G37:O37)/(9-COUNTIF(G37:O37,"")))</f>
        <v>0</v>
      </c>
      <c r="R37" s="63"/>
      <c r="S37" s="61"/>
      <c r="T37" s="61"/>
      <c r="U37" s="61"/>
      <c r="V37" s="61"/>
      <c r="W37" s="61"/>
      <c r="X37" s="61"/>
      <c r="Y37" s="61"/>
      <c r="Z37" s="64"/>
      <c r="AA37" s="49" t="str">
        <f aca="false">IF(R37="","",SUM(R37:Z37)/(9-COUNTIF(R37:Z37,"")))</f>
        <v/>
      </c>
      <c r="AC37" s="63" t="n">
        <v>0</v>
      </c>
      <c r="AD37" s="61"/>
      <c r="AE37" s="61"/>
      <c r="AF37" s="61"/>
      <c r="AG37" s="61"/>
      <c r="AH37" s="61"/>
      <c r="AI37" s="61"/>
      <c r="AJ37" s="61"/>
      <c r="AK37" s="64"/>
      <c r="AL37" s="49" t="n">
        <f aca="false">IF(AC37="","",SUM(AC37:AK37)/(9-COUNTIF(AC37:AK37,"")))</f>
        <v>0</v>
      </c>
      <c r="AN37" s="63" t="n">
        <v>0</v>
      </c>
      <c r="AO37" s="61"/>
      <c r="AP37" s="61"/>
      <c r="AQ37" s="61"/>
      <c r="AR37" s="61"/>
      <c r="AS37" s="61"/>
      <c r="AT37" s="61"/>
      <c r="AU37" s="61"/>
      <c r="AV37" s="64"/>
      <c r="AW37" s="49" t="n">
        <f aca="false">IF(AN37="","",SUM(AN37:AV37)/(9-COUNTIF(AN37:AV37,"")))</f>
        <v>0</v>
      </c>
      <c r="AY37" s="63"/>
      <c r="AZ37" s="61"/>
      <c r="BA37" s="61"/>
      <c r="BB37" s="61"/>
      <c r="BC37" s="61"/>
      <c r="BD37" s="61"/>
      <c r="BE37" s="61"/>
      <c r="BF37" s="61"/>
      <c r="BG37" s="64"/>
      <c r="BH37" s="49" t="str">
        <f aca="false">IF(AY37="","",SUM(AY37:BG37)/(9-COUNTIF(AY37:BG37,"")))</f>
        <v/>
      </c>
      <c r="BJ37" s="63"/>
      <c r="BK37" s="61"/>
      <c r="BL37" s="61"/>
      <c r="BM37" s="61"/>
      <c r="BN37" s="61"/>
      <c r="BO37" s="61"/>
      <c r="BP37" s="61"/>
      <c r="BQ37" s="61"/>
      <c r="BR37" s="64"/>
      <c r="BS37" s="49" t="str">
        <f aca="false">IF(BJ37="","",SUM(BJ37:BR37)/(9-COUNTIF(BJ37:BR37,"")))</f>
        <v/>
      </c>
      <c r="BU37" s="63" t="n">
        <v>0</v>
      </c>
      <c r="BV37" s="61"/>
      <c r="BW37" s="61"/>
      <c r="BX37" s="61"/>
      <c r="BY37" s="61"/>
      <c r="BZ37" s="61"/>
      <c r="CA37" s="61"/>
      <c r="CB37" s="61"/>
      <c r="CC37" s="64"/>
      <c r="CD37" s="49" t="n">
        <f aca="false">IF(BU37="","",SUM(BU37:CC37)/(9-COUNTIF(BU37:CC37,"")))</f>
        <v>0</v>
      </c>
      <c r="CF37" s="63"/>
      <c r="CG37" s="61"/>
      <c r="CH37" s="61"/>
      <c r="CI37" s="61"/>
      <c r="CJ37" s="61"/>
      <c r="CK37" s="61"/>
      <c r="CL37" s="61"/>
      <c r="CM37" s="61"/>
      <c r="CN37" s="64"/>
      <c r="CO37" s="49" t="str">
        <f aca="false">IF(CF37="","",SUM(CF37:CN37)/(9-COUNTIF(CF37:CN37,"")))</f>
        <v/>
      </c>
      <c r="CQ37" s="63"/>
      <c r="CR37" s="61"/>
      <c r="CS37" s="61"/>
      <c r="CT37" s="61"/>
      <c r="CU37" s="61"/>
      <c r="CV37" s="61"/>
      <c r="CW37" s="61"/>
      <c r="CX37" s="61"/>
      <c r="CY37" s="64"/>
      <c r="CZ37" s="49" t="str">
        <f aca="false">IF(CQ37="","",SUM(CQ37:CY37)/(9-COUNTIF(CQ37:CY37,"")))</f>
        <v/>
      </c>
      <c r="DB37" s="63" t="n">
        <v>0</v>
      </c>
      <c r="DC37" s="61"/>
      <c r="DD37" s="61"/>
      <c r="DE37" s="61"/>
      <c r="DF37" s="61"/>
      <c r="DG37" s="61"/>
      <c r="DH37" s="61"/>
      <c r="DI37" s="61"/>
      <c r="DJ37" s="64"/>
      <c r="DK37" s="49" t="n">
        <f aca="false">IF(DB37="","",SUM(DB37:DJ37)/(9-COUNTIF(DB37:DJ37,"")))</f>
        <v>0</v>
      </c>
      <c r="DM37" s="63" t="n">
        <v>0</v>
      </c>
      <c r="DN37" s="61"/>
      <c r="DO37" s="61"/>
      <c r="DP37" s="61"/>
      <c r="DQ37" s="61"/>
      <c r="DR37" s="61"/>
      <c r="DS37" s="61"/>
      <c r="DT37" s="61"/>
      <c r="DU37" s="64"/>
      <c r="DV37" s="49" t="n">
        <f aca="false">IF(DM37="","",SUM(DM37:DU37)/(9-COUNTIF(DM37:DU37,"")))</f>
        <v>0</v>
      </c>
      <c r="DX37" s="63" t="n">
        <v>0</v>
      </c>
      <c r="DY37" s="61"/>
      <c r="DZ37" s="61"/>
      <c r="EA37" s="61"/>
      <c r="EB37" s="61"/>
      <c r="EC37" s="61"/>
      <c r="ED37" s="61"/>
      <c r="EE37" s="61"/>
      <c r="EF37" s="64"/>
      <c r="EG37" s="49" t="n">
        <f aca="false">IF(DX37="","",SUM(DX37:EF37)/(9-COUNTIF(DX37:EF37,"")))</f>
        <v>0</v>
      </c>
      <c r="EI37" s="63"/>
      <c r="EJ37" s="61"/>
      <c r="EK37" s="61"/>
      <c r="EL37" s="61"/>
      <c r="EM37" s="61"/>
      <c r="EN37" s="61"/>
      <c r="EO37" s="61"/>
      <c r="EP37" s="61"/>
      <c r="EQ37" s="64"/>
      <c r="ER37" s="49" t="str">
        <f aca="false">IF(EI37="","",SUM(EI37:EQ37)/(9-COUNTIF(EI37:EQ37,"")))</f>
        <v/>
      </c>
    </row>
    <row r="38" customFormat="false" ht="23.25" hidden="false" customHeight="true" outlineLevel="0" collapsed="false">
      <c r="A38" s="3"/>
      <c r="B38" s="43"/>
      <c r="C38" s="65" t="s">
        <v>69</v>
      </c>
      <c r="E38" s="66"/>
      <c r="G38" s="67"/>
      <c r="H38" s="68"/>
      <c r="I38" s="68"/>
      <c r="J38" s="68"/>
      <c r="K38" s="68"/>
      <c r="L38" s="68"/>
      <c r="M38" s="68"/>
      <c r="N38" s="68"/>
      <c r="O38" s="69"/>
      <c r="P38" s="70"/>
      <c r="R38" s="71"/>
      <c r="S38" s="68"/>
      <c r="T38" s="68"/>
      <c r="U38" s="68"/>
      <c r="V38" s="68"/>
      <c r="W38" s="68"/>
      <c r="X38" s="68"/>
      <c r="Y38" s="68"/>
      <c r="Z38" s="72"/>
      <c r="AA38" s="70"/>
      <c r="AC38" s="71" t="n">
        <v>41</v>
      </c>
      <c r="AD38" s="68"/>
      <c r="AE38" s="68"/>
      <c r="AF38" s="68"/>
      <c r="AG38" s="68"/>
      <c r="AH38" s="68"/>
      <c r="AI38" s="68"/>
      <c r="AJ38" s="68"/>
      <c r="AK38" s="72"/>
      <c r="AL38" s="70"/>
      <c r="AN38" s="71" t="n">
        <v>41</v>
      </c>
      <c r="AO38" s="68"/>
      <c r="AP38" s="68"/>
      <c r="AQ38" s="68"/>
      <c r="AR38" s="68"/>
      <c r="AS38" s="68"/>
      <c r="AT38" s="68"/>
      <c r="AU38" s="68"/>
      <c r="AV38" s="72"/>
      <c r="AW38" s="70"/>
      <c r="AY38" s="71"/>
      <c r="AZ38" s="68"/>
      <c r="BA38" s="68"/>
      <c r="BB38" s="68"/>
      <c r="BC38" s="68"/>
      <c r="BD38" s="68"/>
      <c r="BE38" s="68"/>
      <c r="BF38" s="68"/>
      <c r="BG38" s="72"/>
      <c r="BH38" s="70"/>
      <c r="BJ38" s="71"/>
      <c r="BK38" s="68"/>
      <c r="BL38" s="68"/>
      <c r="BM38" s="68"/>
      <c r="BN38" s="68"/>
      <c r="BO38" s="68"/>
      <c r="BP38" s="68"/>
      <c r="BQ38" s="68"/>
      <c r="BR38" s="72"/>
      <c r="BS38" s="70"/>
      <c r="BU38" s="71" t="n">
        <v>41</v>
      </c>
      <c r="BV38" s="68"/>
      <c r="BW38" s="68"/>
      <c r="BX38" s="68"/>
      <c r="BY38" s="68"/>
      <c r="BZ38" s="68"/>
      <c r="CA38" s="68"/>
      <c r="CB38" s="68"/>
      <c r="CC38" s="72"/>
      <c r="CD38" s="70"/>
      <c r="CF38" s="71"/>
      <c r="CG38" s="68"/>
      <c r="CH38" s="68"/>
      <c r="CI38" s="68"/>
      <c r="CJ38" s="68"/>
      <c r="CK38" s="68"/>
      <c r="CL38" s="68"/>
      <c r="CM38" s="68"/>
      <c r="CN38" s="72"/>
      <c r="CO38" s="70"/>
      <c r="CQ38" s="71"/>
      <c r="CR38" s="68"/>
      <c r="CS38" s="68"/>
      <c r="CT38" s="68"/>
      <c r="CU38" s="68"/>
      <c r="CV38" s="68"/>
      <c r="CW38" s="68"/>
      <c r="CX38" s="68"/>
      <c r="CY38" s="72"/>
      <c r="CZ38" s="70"/>
      <c r="DB38" s="71" t="n">
        <v>41</v>
      </c>
      <c r="DC38" s="68"/>
      <c r="DD38" s="68"/>
      <c r="DE38" s="68"/>
      <c r="DF38" s="68"/>
      <c r="DG38" s="68"/>
      <c r="DH38" s="68"/>
      <c r="DI38" s="68"/>
      <c r="DJ38" s="72"/>
      <c r="DK38" s="70"/>
      <c r="DM38" s="71" t="n">
        <v>41</v>
      </c>
      <c r="DN38" s="68"/>
      <c r="DO38" s="68"/>
      <c r="DP38" s="68"/>
      <c r="DQ38" s="68"/>
      <c r="DR38" s="68"/>
      <c r="DS38" s="68"/>
      <c r="DT38" s="68"/>
      <c r="DU38" s="72"/>
      <c r="DV38" s="70"/>
      <c r="DX38" s="71" t="n">
        <v>41</v>
      </c>
      <c r="DY38" s="68"/>
      <c r="DZ38" s="68"/>
      <c r="EA38" s="68"/>
      <c r="EB38" s="68"/>
      <c r="EC38" s="68"/>
      <c r="ED38" s="68"/>
      <c r="EE38" s="68"/>
      <c r="EF38" s="72"/>
      <c r="EG38" s="70"/>
      <c r="EI38" s="71"/>
      <c r="EJ38" s="68"/>
      <c r="EK38" s="68"/>
      <c r="EL38" s="68"/>
      <c r="EM38" s="68"/>
      <c r="EN38" s="68"/>
      <c r="EO38" s="68"/>
      <c r="EP38" s="68"/>
      <c r="EQ38" s="72"/>
      <c r="ER38" s="70"/>
    </row>
    <row r="39" customFormat="false" ht="105" hidden="false" customHeight="true" outlineLevel="0" collapsed="false">
      <c r="A39" s="3"/>
      <c r="B39" s="73"/>
      <c r="C39" s="74" t="s">
        <v>70</v>
      </c>
      <c r="E39" s="60"/>
      <c r="G39" s="75"/>
      <c r="H39" s="76"/>
      <c r="I39" s="76"/>
      <c r="J39" s="76"/>
      <c r="K39" s="76"/>
      <c r="L39" s="76"/>
      <c r="M39" s="76"/>
      <c r="N39" s="76"/>
      <c r="O39" s="77"/>
      <c r="P39" s="78"/>
      <c r="R39" s="79"/>
      <c r="S39" s="76"/>
      <c r="T39" s="76"/>
      <c r="U39" s="76"/>
      <c r="V39" s="76"/>
      <c r="W39" s="76"/>
      <c r="X39" s="76"/>
      <c r="Y39" s="76"/>
      <c r="Z39" s="80"/>
      <c r="AA39" s="78"/>
      <c r="AC39" s="79"/>
      <c r="AD39" s="76"/>
      <c r="AE39" s="76"/>
      <c r="AF39" s="76"/>
      <c r="AG39" s="76"/>
      <c r="AH39" s="76"/>
      <c r="AI39" s="76"/>
      <c r="AJ39" s="76"/>
      <c r="AK39" s="80"/>
      <c r="AL39" s="78"/>
      <c r="AN39" s="79"/>
      <c r="AO39" s="76"/>
      <c r="AP39" s="76"/>
      <c r="AQ39" s="76"/>
      <c r="AR39" s="76"/>
      <c r="AS39" s="76"/>
      <c r="AT39" s="76"/>
      <c r="AU39" s="76"/>
      <c r="AV39" s="80"/>
      <c r="AW39" s="78"/>
      <c r="AY39" s="79"/>
      <c r="AZ39" s="76"/>
      <c r="BA39" s="76"/>
      <c r="BB39" s="76"/>
      <c r="BC39" s="76"/>
      <c r="BD39" s="76"/>
      <c r="BE39" s="76"/>
      <c r="BF39" s="76"/>
      <c r="BG39" s="80"/>
      <c r="BH39" s="78"/>
      <c r="BJ39" s="79"/>
      <c r="BK39" s="76"/>
      <c r="BL39" s="76"/>
      <c r="BM39" s="76"/>
      <c r="BN39" s="76"/>
      <c r="BO39" s="76"/>
      <c r="BP39" s="76"/>
      <c r="BQ39" s="76"/>
      <c r="BR39" s="80"/>
      <c r="BS39" s="78"/>
      <c r="BU39" s="79"/>
      <c r="BV39" s="76"/>
      <c r="BW39" s="76"/>
      <c r="BX39" s="76"/>
      <c r="BY39" s="76"/>
      <c r="BZ39" s="76"/>
      <c r="CA39" s="76"/>
      <c r="CB39" s="76"/>
      <c r="CC39" s="80"/>
      <c r="CD39" s="78"/>
      <c r="CF39" s="79"/>
      <c r="CG39" s="76"/>
      <c r="CH39" s="76"/>
      <c r="CI39" s="76"/>
      <c r="CJ39" s="76"/>
      <c r="CK39" s="76"/>
      <c r="CL39" s="76"/>
      <c r="CM39" s="76"/>
      <c r="CN39" s="80"/>
      <c r="CO39" s="78"/>
      <c r="CQ39" s="79"/>
      <c r="CR39" s="76"/>
      <c r="CS39" s="76"/>
      <c r="CT39" s="76"/>
      <c r="CU39" s="76"/>
      <c r="CV39" s="76"/>
      <c r="CW39" s="76"/>
      <c r="CX39" s="76"/>
      <c r="CY39" s="80"/>
      <c r="CZ39" s="78"/>
      <c r="DB39" s="79"/>
      <c r="DC39" s="76"/>
      <c r="DD39" s="76"/>
      <c r="DE39" s="76"/>
      <c r="DF39" s="76"/>
      <c r="DG39" s="76"/>
      <c r="DH39" s="76"/>
      <c r="DI39" s="76"/>
      <c r="DJ39" s="80"/>
      <c r="DK39" s="78"/>
      <c r="DM39" s="79"/>
      <c r="DN39" s="76"/>
      <c r="DO39" s="76"/>
      <c r="DP39" s="76"/>
      <c r="DQ39" s="76"/>
      <c r="DR39" s="76"/>
      <c r="DS39" s="76"/>
      <c r="DT39" s="76"/>
      <c r="DU39" s="80"/>
      <c r="DV39" s="78"/>
      <c r="DX39" s="79"/>
      <c r="DY39" s="76"/>
      <c r="DZ39" s="76"/>
      <c r="EA39" s="76"/>
      <c r="EB39" s="76"/>
      <c r="EC39" s="76"/>
      <c r="ED39" s="76"/>
      <c r="EE39" s="76"/>
      <c r="EF39" s="80"/>
      <c r="EG39" s="78"/>
      <c r="EI39" s="79"/>
      <c r="EJ39" s="76"/>
      <c r="EK39" s="76"/>
      <c r="EL39" s="76"/>
      <c r="EM39" s="76"/>
      <c r="EN39" s="76"/>
      <c r="EO39" s="76"/>
      <c r="EP39" s="76"/>
      <c r="EQ39" s="80"/>
      <c r="ER39" s="78"/>
    </row>
    <row r="40" customFormat="false" ht="13.5" hidden="false" customHeight="false" outlineLevel="0" collapsed="false">
      <c r="A40" s="3"/>
      <c r="B40" s="9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</row>
  </sheetData>
  <mergeCells count="14">
    <mergeCell ref="B4:C4"/>
    <mergeCell ref="G6:P6"/>
    <mergeCell ref="R6:AA6"/>
    <mergeCell ref="AC6:AL6"/>
    <mergeCell ref="AN6:AW6"/>
    <mergeCell ref="AY6:BH6"/>
    <mergeCell ref="BJ6:BS6"/>
    <mergeCell ref="BU6:CD6"/>
    <mergeCell ref="CF6:CO6"/>
    <mergeCell ref="CQ6:CZ6"/>
    <mergeCell ref="DB6:DK6"/>
    <mergeCell ref="DM6:DV6"/>
    <mergeCell ref="DX6:EG6"/>
    <mergeCell ref="EI6:ER6"/>
  </mergeCells>
  <printOptions headings="false" gridLines="false" gridLinesSet="true" horizontalCentered="false" verticalCentered="false"/>
  <pageMargins left="0.2" right="0.2" top="0.209722222222222" bottom="0.229861111111111" header="0.511811023622047" footer="0.511811023622047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3" ySplit="7" topLeftCell="AH8" activePane="bottomRight" state="frozen"/>
      <selection pane="topLeft" activeCell="A1" activeCellId="0" sqref="A1"/>
      <selection pane="topRight" activeCell="AH1" activeCellId="0" sqref="AH1"/>
      <selection pane="bottomLeft" activeCell="A8" activeCellId="0" sqref="A8"/>
      <selection pane="bottomRight" activeCell="AI31" activeCellId="0" sqref="AI31"/>
    </sheetView>
  </sheetViews>
  <sheetFormatPr defaultColWidth="1.62109375" defaultRowHeight="13.5" zeroHeight="false" outlineLevelRow="0" outlineLevelCol="0"/>
  <cols>
    <col collapsed="false" customWidth="false" hidden="false" outlineLevel="0" max="1" min="1" style="5" width="1.62"/>
    <col collapsed="false" customWidth="true" hidden="false" outlineLevel="0" max="2" min="2" style="1" width="3.62"/>
    <col collapsed="false" customWidth="true" hidden="false" outlineLevel="0" max="3" min="3" style="5" width="11.62"/>
    <col collapsed="false" customWidth="false" hidden="false" outlineLevel="0" max="4" min="4" style="5" width="1.62"/>
    <col collapsed="false" customWidth="true" hidden="false" outlineLevel="0" max="5" min="5" style="5" width="9.25"/>
    <col collapsed="false" customWidth="false" hidden="false" outlineLevel="0" max="6" min="6" style="5" width="1.62"/>
    <col collapsed="false" customWidth="true" hidden="false" outlineLevel="0" max="15" min="7" style="5" width="6.87"/>
    <col collapsed="false" customWidth="true" hidden="false" outlineLevel="0" max="16" min="16" style="5" width="6.62"/>
    <col collapsed="false" customWidth="false" hidden="false" outlineLevel="0" max="17" min="17" style="5" width="1.62"/>
    <col collapsed="false" customWidth="true" hidden="false" outlineLevel="0" max="26" min="18" style="5" width="6.87"/>
    <col collapsed="false" customWidth="true" hidden="false" outlineLevel="0" max="27" min="27" style="5" width="6.62"/>
    <col collapsed="false" customWidth="false" hidden="false" outlineLevel="0" max="28" min="28" style="5" width="1.62"/>
    <col collapsed="false" customWidth="true" hidden="false" outlineLevel="0" max="37" min="29" style="5" width="6.87"/>
    <col collapsed="false" customWidth="true" hidden="false" outlineLevel="0" max="38" min="38" style="5" width="6.62"/>
    <col collapsed="false" customWidth="false" hidden="false" outlineLevel="0" max="39" min="39" style="5" width="1.62"/>
    <col collapsed="false" customWidth="true" hidden="false" outlineLevel="0" max="48" min="40" style="5" width="6.87"/>
    <col collapsed="false" customWidth="true" hidden="false" outlineLevel="0" max="49" min="49" style="5" width="6.62"/>
    <col collapsed="false" customWidth="false" hidden="false" outlineLevel="0" max="50" min="50" style="5" width="1.62"/>
    <col collapsed="false" customWidth="true" hidden="false" outlineLevel="0" max="59" min="51" style="5" width="6.87"/>
    <col collapsed="false" customWidth="true" hidden="false" outlineLevel="0" max="60" min="60" style="5" width="6.62"/>
    <col collapsed="false" customWidth="false" hidden="false" outlineLevel="0" max="61" min="61" style="5" width="1.62"/>
    <col collapsed="false" customWidth="true" hidden="false" outlineLevel="0" max="70" min="62" style="5" width="6.87"/>
    <col collapsed="false" customWidth="true" hidden="false" outlineLevel="0" max="71" min="71" style="5" width="6.62"/>
    <col collapsed="false" customWidth="false" hidden="false" outlineLevel="0" max="72" min="72" style="5" width="1.62"/>
    <col collapsed="false" customWidth="true" hidden="false" outlineLevel="0" max="81" min="73" style="5" width="6.87"/>
    <col collapsed="false" customWidth="true" hidden="false" outlineLevel="0" max="82" min="82" style="5" width="6.62"/>
    <col collapsed="false" customWidth="false" hidden="false" outlineLevel="0" max="83" min="83" style="5" width="1.62"/>
    <col collapsed="false" customWidth="true" hidden="false" outlineLevel="0" max="92" min="84" style="5" width="6.87"/>
    <col collapsed="false" customWidth="true" hidden="false" outlineLevel="0" max="93" min="93" style="5" width="6.62"/>
    <col collapsed="false" customWidth="false" hidden="false" outlineLevel="0" max="94" min="94" style="5" width="1.62"/>
    <col collapsed="false" customWidth="true" hidden="false" outlineLevel="0" max="103" min="95" style="5" width="6.87"/>
    <col collapsed="false" customWidth="true" hidden="false" outlineLevel="0" max="104" min="104" style="5" width="6.62"/>
    <col collapsed="false" customWidth="false" hidden="false" outlineLevel="0" max="105" min="105" style="5" width="1.62"/>
    <col collapsed="false" customWidth="true" hidden="false" outlineLevel="0" max="114" min="106" style="5" width="6.87"/>
    <col collapsed="false" customWidth="true" hidden="false" outlineLevel="0" max="115" min="115" style="5" width="6.62"/>
    <col collapsed="false" customWidth="false" hidden="false" outlineLevel="0" max="116" min="116" style="5" width="1.62"/>
    <col collapsed="false" customWidth="true" hidden="false" outlineLevel="0" max="125" min="117" style="5" width="6.87"/>
    <col collapsed="false" customWidth="true" hidden="false" outlineLevel="0" max="126" min="126" style="5" width="6.62"/>
    <col collapsed="false" customWidth="false" hidden="false" outlineLevel="0" max="127" min="127" style="5" width="1.62"/>
    <col collapsed="false" customWidth="true" hidden="false" outlineLevel="0" max="136" min="128" style="5" width="6.87"/>
    <col collapsed="false" customWidth="true" hidden="false" outlineLevel="0" max="137" min="137" style="5" width="6.62"/>
    <col collapsed="false" customWidth="false" hidden="false" outlineLevel="0" max="138" min="138" style="5" width="1.62"/>
    <col collapsed="false" customWidth="true" hidden="false" outlineLevel="0" max="147" min="139" style="5" width="6.87"/>
    <col collapsed="false" customWidth="true" hidden="false" outlineLevel="0" max="148" min="148" style="5" width="6.62"/>
    <col collapsed="false" customWidth="false" hidden="false" outlineLevel="0" max="257" min="149" style="5" width="1.62"/>
  </cols>
  <sheetData>
    <row r="1" customFormat="false" ht="13.5" hidden="false" customHeight="false" outlineLevel="0" collapsed="false">
      <c r="A1" s="3"/>
      <c r="B1" s="9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</row>
    <row r="2" customFormat="false" ht="13.5" hidden="false" customHeight="false" outlineLevel="0" collapsed="false">
      <c r="A2" s="3"/>
      <c r="B2" s="26" t="s">
        <v>32</v>
      </c>
      <c r="C2" s="3"/>
      <c r="E2" s="3"/>
      <c r="G2" s="3" t="n">
        <v>2009</v>
      </c>
      <c r="H2" s="27" t="s">
        <v>5</v>
      </c>
      <c r="J2" s="3"/>
      <c r="K2" s="3"/>
      <c r="L2" s="3"/>
      <c r="M2" s="3"/>
      <c r="N2" s="3"/>
      <c r="O2" s="3"/>
      <c r="P2" s="3"/>
      <c r="R2" s="3"/>
      <c r="S2" s="3"/>
      <c r="T2" s="3"/>
      <c r="U2" s="3"/>
      <c r="V2" s="3"/>
      <c r="W2" s="3"/>
      <c r="X2" s="3"/>
      <c r="Y2" s="3"/>
      <c r="Z2" s="3"/>
      <c r="AA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/>
      <c r="AO2" s="3"/>
      <c r="AP2" s="3"/>
      <c r="AQ2" s="3"/>
      <c r="AR2" s="3"/>
      <c r="AS2" s="3"/>
      <c r="AT2" s="3"/>
      <c r="AU2" s="3"/>
      <c r="AV2" s="3"/>
      <c r="AW2" s="3"/>
      <c r="AY2" s="3"/>
      <c r="AZ2" s="3"/>
      <c r="BA2" s="3"/>
      <c r="BB2" s="3"/>
      <c r="BC2" s="3"/>
      <c r="BD2" s="3"/>
      <c r="BE2" s="3"/>
      <c r="BF2" s="3"/>
      <c r="BG2" s="3"/>
      <c r="BH2" s="3"/>
      <c r="BJ2" s="3"/>
      <c r="BK2" s="3"/>
      <c r="BL2" s="3"/>
      <c r="BM2" s="3"/>
      <c r="BN2" s="3"/>
      <c r="BO2" s="3"/>
      <c r="BP2" s="3"/>
      <c r="BQ2" s="3"/>
      <c r="BR2" s="3"/>
      <c r="BS2" s="3"/>
      <c r="BU2" s="3"/>
      <c r="BV2" s="3"/>
      <c r="BW2" s="3"/>
      <c r="BX2" s="3"/>
      <c r="BY2" s="3"/>
      <c r="BZ2" s="3"/>
      <c r="CA2" s="3"/>
      <c r="CB2" s="3"/>
      <c r="CC2" s="3"/>
      <c r="CD2" s="3"/>
      <c r="CF2" s="3"/>
      <c r="CG2" s="3"/>
      <c r="CH2" s="3"/>
      <c r="CI2" s="3"/>
      <c r="CJ2" s="3"/>
      <c r="CK2" s="3"/>
      <c r="CL2" s="3"/>
      <c r="CM2" s="3"/>
      <c r="CN2" s="3"/>
      <c r="CO2" s="3"/>
      <c r="CQ2" s="3"/>
      <c r="CR2" s="3"/>
      <c r="CS2" s="3"/>
      <c r="CT2" s="3"/>
      <c r="CU2" s="3"/>
      <c r="CV2" s="3"/>
      <c r="CW2" s="3"/>
      <c r="CX2" s="3"/>
      <c r="CY2" s="3"/>
      <c r="CZ2" s="3"/>
      <c r="DB2" s="3"/>
      <c r="DC2" s="3"/>
      <c r="DD2" s="3"/>
      <c r="DE2" s="3"/>
      <c r="DF2" s="3"/>
      <c r="DG2" s="3"/>
      <c r="DH2" s="3"/>
      <c r="DI2" s="3"/>
      <c r="DJ2" s="3"/>
      <c r="DK2" s="3"/>
      <c r="DM2" s="3"/>
      <c r="DN2" s="3"/>
      <c r="DO2" s="3"/>
      <c r="DP2" s="3"/>
      <c r="DQ2" s="3"/>
      <c r="DR2" s="3"/>
      <c r="DS2" s="3"/>
      <c r="DT2" s="3"/>
      <c r="DU2" s="3"/>
      <c r="DV2" s="3"/>
      <c r="DX2" s="3"/>
      <c r="DY2" s="3"/>
      <c r="DZ2" s="3"/>
      <c r="EA2" s="3"/>
      <c r="EB2" s="3"/>
      <c r="EC2" s="3"/>
      <c r="ED2" s="3"/>
      <c r="EE2" s="3"/>
      <c r="EF2" s="3"/>
      <c r="EG2" s="3"/>
      <c r="EI2" s="3"/>
      <c r="EJ2" s="3"/>
      <c r="EK2" s="3"/>
      <c r="EL2" s="3"/>
      <c r="EM2" s="3"/>
      <c r="EN2" s="3"/>
      <c r="EO2" s="3"/>
      <c r="EP2" s="3"/>
      <c r="EQ2" s="3"/>
      <c r="ER2" s="3"/>
    </row>
    <row r="3" customFormat="false" ht="13.5" hidden="false" customHeight="false" outlineLevel="0" collapsed="false">
      <c r="A3" s="3"/>
      <c r="B3" s="9"/>
      <c r="C3" s="3"/>
      <c r="E3" s="3"/>
      <c r="G3" s="3"/>
      <c r="H3" s="3"/>
      <c r="I3" s="3"/>
      <c r="J3" s="3"/>
      <c r="K3" s="3"/>
      <c r="L3" s="3"/>
      <c r="M3" s="3"/>
      <c r="N3" s="3"/>
      <c r="O3" s="3"/>
      <c r="P3" s="3"/>
      <c r="R3" s="3"/>
      <c r="S3" s="3"/>
      <c r="T3" s="3"/>
      <c r="U3" s="3"/>
      <c r="V3" s="3"/>
      <c r="W3" s="3"/>
      <c r="X3" s="3"/>
      <c r="Y3" s="3"/>
      <c r="Z3" s="3"/>
      <c r="AA3" s="3"/>
      <c r="AC3" s="3"/>
      <c r="AD3" s="3"/>
      <c r="AE3" s="3"/>
      <c r="AF3" s="3"/>
      <c r="AG3" s="3"/>
      <c r="AH3" s="3"/>
      <c r="AI3" s="3"/>
      <c r="AJ3" s="3"/>
      <c r="AK3" s="3"/>
      <c r="AL3" s="3"/>
      <c r="AN3" s="3"/>
      <c r="AO3" s="3"/>
      <c r="AP3" s="3"/>
      <c r="AQ3" s="3"/>
      <c r="AR3" s="3"/>
      <c r="AS3" s="3"/>
      <c r="AT3" s="3"/>
      <c r="AU3" s="3"/>
      <c r="AV3" s="3"/>
      <c r="AW3" s="3"/>
      <c r="AY3" s="3"/>
      <c r="AZ3" s="3"/>
      <c r="BA3" s="3"/>
      <c r="BB3" s="3"/>
      <c r="BC3" s="3"/>
      <c r="BD3" s="3"/>
      <c r="BE3" s="3"/>
      <c r="BF3" s="3"/>
      <c r="BG3" s="3"/>
      <c r="BH3" s="3"/>
      <c r="BJ3" s="3"/>
      <c r="BK3" s="3"/>
      <c r="BL3" s="3"/>
      <c r="BM3" s="3"/>
      <c r="BN3" s="3"/>
      <c r="BO3" s="3"/>
      <c r="BP3" s="3"/>
      <c r="BQ3" s="3"/>
      <c r="BR3" s="3"/>
      <c r="BS3" s="3"/>
      <c r="BU3" s="3"/>
      <c r="BV3" s="3"/>
      <c r="BW3" s="3"/>
      <c r="BX3" s="3"/>
      <c r="BY3" s="3"/>
      <c r="BZ3" s="3"/>
      <c r="CA3" s="3"/>
      <c r="CB3" s="3"/>
      <c r="CC3" s="3"/>
      <c r="CD3" s="3"/>
      <c r="CF3" s="3"/>
      <c r="CG3" s="3"/>
      <c r="CH3" s="3"/>
      <c r="CI3" s="3"/>
      <c r="CJ3" s="3"/>
      <c r="CK3" s="3"/>
      <c r="CL3" s="3"/>
      <c r="CM3" s="3"/>
      <c r="CN3" s="3"/>
      <c r="CO3" s="3"/>
      <c r="CQ3" s="3"/>
      <c r="CR3" s="3"/>
      <c r="CS3" s="3"/>
      <c r="CT3" s="3"/>
      <c r="CU3" s="3"/>
      <c r="CV3" s="3"/>
      <c r="CW3" s="3"/>
      <c r="CX3" s="3"/>
      <c r="CY3" s="3"/>
      <c r="CZ3" s="3"/>
      <c r="DB3" s="3"/>
      <c r="DC3" s="3"/>
      <c r="DD3" s="3"/>
      <c r="DE3" s="3"/>
      <c r="DF3" s="3"/>
      <c r="DG3" s="3"/>
      <c r="DH3" s="3"/>
      <c r="DI3" s="3"/>
      <c r="DJ3" s="3"/>
      <c r="DK3" s="3"/>
      <c r="DM3" s="3"/>
      <c r="DN3" s="3"/>
      <c r="DO3" s="3"/>
      <c r="DP3" s="3"/>
      <c r="DQ3" s="3"/>
      <c r="DR3" s="3"/>
      <c r="DS3" s="3"/>
      <c r="DT3" s="3"/>
      <c r="DU3" s="3"/>
      <c r="DV3" s="3"/>
      <c r="DX3" s="3"/>
      <c r="DY3" s="3"/>
      <c r="DZ3" s="3"/>
      <c r="EA3" s="3"/>
      <c r="EB3" s="3"/>
      <c r="EC3" s="3"/>
      <c r="ED3" s="3"/>
      <c r="EE3" s="3"/>
      <c r="EF3" s="3"/>
      <c r="EG3" s="3"/>
      <c r="EI3" s="3"/>
      <c r="EJ3" s="3"/>
      <c r="EK3" s="3"/>
      <c r="EL3" s="3"/>
      <c r="EM3" s="3"/>
      <c r="EN3" s="3"/>
      <c r="EO3" s="3"/>
      <c r="EP3" s="3"/>
      <c r="EQ3" s="3"/>
      <c r="ER3" s="3"/>
    </row>
    <row r="4" customFormat="false" ht="14.25" hidden="false" customHeight="false" outlineLevel="0" collapsed="false">
      <c r="A4" s="3"/>
      <c r="B4" s="10" t="s">
        <v>33</v>
      </c>
      <c r="C4" s="10"/>
      <c r="E4" s="28" t="s">
        <v>71</v>
      </c>
      <c r="H4" s="12"/>
      <c r="I4" s="4"/>
      <c r="K4" s="3"/>
      <c r="L4" s="3"/>
      <c r="M4" s="3"/>
      <c r="N4" s="3"/>
      <c r="O4" s="3"/>
      <c r="P4" s="3"/>
      <c r="R4" s="13"/>
      <c r="S4" s="4"/>
      <c r="T4" s="4"/>
      <c r="V4" s="3"/>
      <c r="W4" s="3"/>
      <c r="X4" s="3"/>
      <c r="Y4" s="3"/>
      <c r="Z4" s="3"/>
      <c r="AA4" s="3"/>
      <c r="AC4" s="13"/>
      <c r="AD4" s="4"/>
      <c r="AE4" s="4"/>
      <c r="AG4" s="3"/>
      <c r="AH4" s="3"/>
      <c r="AI4" s="3"/>
      <c r="AJ4" s="3"/>
      <c r="AK4" s="3"/>
      <c r="AL4" s="3"/>
      <c r="AN4" s="13"/>
      <c r="AO4" s="4"/>
      <c r="AP4" s="4"/>
      <c r="AR4" s="3"/>
      <c r="AS4" s="3"/>
      <c r="AT4" s="3"/>
      <c r="AU4" s="3"/>
      <c r="AV4" s="3"/>
      <c r="AW4" s="3"/>
      <c r="AY4" s="13"/>
      <c r="AZ4" s="4"/>
      <c r="BA4" s="4"/>
      <c r="BC4" s="3"/>
      <c r="BD4" s="3"/>
      <c r="BE4" s="3"/>
      <c r="BF4" s="3"/>
      <c r="BG4" s="3"/>
      <c r="BH4" s="3"/>
      <c r="BJ4" s="13"/>
      <c r="BK4" s="4"/>
      <c r="BL4" s="4"/>
      <c r="BN4" s="3"/>
      <c r="BO4" s="3"/>
      <c r="BP4" s="3"/>
      <c r="BQ4" s="3"/>
      <c r="BR4" s="3"/>
      <c r="BS4" s="3"/>
      <c r="BU4" s="13"/>
      <c r="BV4" s="4"/>
      <c r="BW4" s="4"/>
      <c r="BY4" s="3"/>
      <c r="BZ4" s="3"/>
      <c r="CA4" s="3"/>
      <c r="CB4" s="3"/>
      <c r="CC4" s="3"/>
      <c r="CD4" s="3"/>
      <c r="CF4" s="13"/>
      <c r="CG4" s="4"/>
      <c r="CH4" s="4"/>
      <c r="CJ4" s="3"/>
      <c r="CK4" s="3"/>
      <c r="CL4" s="3"/>
      <c r="CM4" s="3"/>
      <c r="CN4" s="3"/>
      <c r="CO4" s="3"/>
      <c r="CQ4" s="13"/>
      <c r="CR4" s="4"/>
      <c r="CS4" s="4"/>
      <c r="CU4" s="3"/>
      <c r="CV4" s="3"/>
      <c r="CW4" s="3"/>
      <c r="CX4" s="3"/>
      <c r="CY4" s="3"/>
      <c r="CZ4" s="3"/>
      <c r="DB4" s="13"/>
      <c r="DC4" s="4"/>
      <c r="DD4" s="4"/>
      <c r="DF4" s="3"/>
      <c r="DG4" s="3"/>
      <c r="DH4" s="3"/>
      <c r="DI4" s="3"/>
      <c r="DJ4" s="3"/>
      <c r="DK4" s="3"/>
      <c r="DM4" s="13"/>
      <c r="DN4" s="4"/>
      <c r="DO4" s="4"/>
      <c r="DQ4" s="3"/>
      <c r="DR4" s="3"/>
      <c r="DS4" s="3"/>
      <c r="DT4" s="3"/>
      <c r="DU4" s="3"/>
      <c r="DV4" s="3"/>
      <c r="DX4" s="13"/>
      <c r="DY4" s="4"/>
      <c r="DZ4" s="4"/>
      <c r="EB4" s="3"/>
      <c r="EC4" s="3"/>
      <c r="ED4" s="3"/>
      <c r="EE4" s="3"/>
      <c r="EF4" s="3"/>
      <c r="EG4" s="3"/>
      <c r="EI4" s="13"/>
      <c r="EJ4" s="4"/>
      <c r="EK4" s="4"/>
      <c r="EM4" s="3"/>
      <c r="EN4" s="3"/>
      <c r="EO4" s="3"/>
      <c r="EP4" s="3"/>
      <c r="EQ4" s="3"/>
      <c r="ER4" s="3"/>
    </row>
    <row r="5" customFormat="false" ht="6" hidden="false" customHeight="true" outlineLevel="0" collapsed="false">
      <c r="A5" s="3"/>
      <c r="B5" s="9"/>
      <c r="C5" s="3"/>
      <c r="E5" s="3"/>
      <c r="G5" s="3"/>
      <c r="H5" s="3"/>
      <c r="I5" s="3"/>
      <c r="J5" s="3"/>
      <c r="K5" s="3"/>
      <c r="L5" s="3"/>
      <c r="M5" s="3"/>
      <c r="N5" s="3"/>
      <c r="O5" s="3"/>
      <c r="P5" s="3"/>
      <c r="R5" s="3"/>
      <c r="S5" s="3"/>
      <c r="T5" s="3"/>
      <c r="U5" s="3"/>
      <c r="V5" s="3"/>
      <c r="W5" s="3"/>
      <c r="X5" s="3"/>
      <c r="Y5" s="3"/>
      <c r="Z5" s="3"/>
      <c r="AA5" s="3"/>
      <c r="AC5" s="3"/>
      <c r="AD5" s="3"/>
      <c r="AE5" s="3"/>
      <c r="AF5" s="3"/>
      <c r="AG5" s="3"/>
      <c r="AH5" s="3"/>
      <c r="AI5" s="3"/>
      <c r="AJ5" s="3"/>
      <c r="AK5" s="3"/>
      <c r="AL5" s="3"/>
      <c r="AN5" s="3"/>
      <c r="AO5" s="3"/>
      <c r="AP5" s="3"/>
      <c r="AQ5" s="3"/>
      <c r="AR5" s="3"/>
      <c r="AS5" s="3"/>
      <c r="AT5" s="3"/>
      <c r="AU5" s="3"/>
      <c r="AV5" s="3"/>
      <c r="AW5" s="3"/>
      <c r="AY5" s="3"/>
      <c r="AZ5" s="3"/>
      <c r="BA5" s="3"/>
      <c r="BB5" s="3"/>
      <c r="BC5" s="3"/>
      <c r="BD5" s="3"/>
      <c r="BE5" s="3"/>
      <c r="BF5" s="3"/>
      <c r="BG5" s="3"/>
      <c r="BH5" s="3"/>
      <c r="BJ5" s="3"/>
      <c r="BK5" s="3"/>
      <c r="BL5" s="3"/>
      <c r="BM5" s="3"/>
      <c r="BN5" s="3"/>
      <c r="BO5" s="3"/>
      <c r="BP5" s="3"/>
      <c r="BQ5" s="3"/>
      <c r="BR5" s="3"/>
      <c r="BS5" s="3"/>
      <c r="BU5" s="3"/>
      <c r="BV5" s="3"/>
      <c r="BW5" s="3"/>
      <c r="BX5" s="3"/>
      <c r="BY5" s="3"/>
      <c r="BZ5" s="3"/>
      <c r="CA5" s="3"/>
      <c r="CB5" s="3"/>
      <c r="CC5" s="3"/>
      <c r="CD5" s="3"/>
      <c r="CF5" s="3"/>
      <c r="CG5" s="3"/>
      <c r="CH5" s="3"/>
      <c r="CI5" s="3"/>
      <c r="CJ5" s="3"/>
      <c r="CK5" s="3"/>
      <c r="CL5" s="3"/>
      <c r="CM5" s="3"/>
      <c r="CN5" s="3"/>
      <c r="CO5" s="3"/>
      <c r="CQ5" s="3"/>
      <c r="CR5" s="3"/>
      <c r="CS5" s="3"/>
      <c r="CT5" s="3"/>
      <c r="CU5" s="3"/>
      <c r="CV5" s="3"/>
      <c r="CW5" s="3"/>
      <c r="CX5" s="3"/>
      <c r="CY5" s="3"/>
      <c r="CZ5" s="3"/>
      <c r="DB5" s="3"/>
      <c r="DC5" s="3"/>
      <c r="DD5" s="3"/>
      <c r="DE5" s="3"/>
      <c r="DF5" s="3"/>
      <c r="DG5" s="3"/>
      <c r="DH5" s="3"/>
      <c r="DI5" s="3"/>
      <c r="DJ5" s="3"/>
      <c r="DK5" s="3"/>
      <c r="DM5" s="3"/>
      <c r="DN5" s="3"/>
      <c r="DO5" s="3"/>
      <c r="DP5" s="3"/>
      <c r="DQ5" s="3"/>
      <c r="DR5" s="3"/>
      <c r="DS5" s="3"/>
      <c r="DT5" s="3"/>
      <c r="DU5" s="3"/>
      <c r="DV5" s="3"/>
      <c r="DX5" s="3"/>
      <c r="DY5" s="3"/>
      <c r="DZ5" s="3"/>
      <c r="EA5" s="3"/>
      <c r="EB5" s="3"/>
      <c r="EC5" s="3"/>
      <c r="ED5" s="3"/>
      <c r="EE5" s="3"/>
      <c r="EF5" s="3"/>
      <c r="EG5" s="3"/>
      <c r="EI5" s="3"/>
      <c r="EJ5" s="3"/>
      <c r="EK5" s="3"/>
      <c r="EL5" s="3"/>
      <c r="EM5" s="3"/>
      <c r="EN5" s="3"/>
      <c r="EO5" s="3"/>
      <c r="EP5" s="3"/>
      <c r="EQ5" s="3"/>
      <c r="ER5" s="3"/>
    </row>
    <row r="6" s="31" customFormat="true" ht="25.5" hidden="false" customHeight="true" outlineLevel="0" collapsed="false">
      <c r="A6" s="29"/>
      <c r="B6" s="30"/>
      <c r="C6" s="29"/>
      <c r="E6" s="29"/>
      <c r="G6" s="32" t="s">
        <v>35</v>
      </c>
      <c r="H6" s="32"/>
      <c r="I6" s="32"/>
      <c r="J6" s="32"/>
      <c r="K6" s="32"/>
      <c r="L6" s="32"/>
      <c r="M6" s="32"/>
      <c r="N6" s="32"/>
      <c r="O6" s="32"/>
      <c r="P6" s="32"/>
      <c r="R6" s="33" t="s">
        <v>36</v>
      </c>
      <c r="S6" s="33"/>
      <c r="T6" s="33"/>
      <c r="U6" s="33"/>
      <c r="V6" s="33"/>
      <c r="W6" s="33"/>
      <c r="X6" s="33"/>
      <c r="Y6" s="33"/>
      <c r="Z6" s="33"/>
      <c r="AA6" s="33"/>
      <c r="AC6" s="33" t="s">
        <v>37</v>
      </c>
      <c r="AD6" s="33"/>
      <c r="AE6" s="33"/>
      <c r="AF6" s="33"/>
      <c r="AG6" s="33"/>
      <c r="AH6" s="33"/>
      <c r="AI6" s="33"/>
      <c r="AJ6" s="33"/>
      <c r="AK6" s="33"/>
      <c r="AL6" s="33"/>
      <c r="AN6" s="33" t="s">
        <v>38</v>
      </c>
      <c r="AO6" s="33"/>
      <c r="AP6" s="33"/>
      <c r="AQ6" s="33"/>
      <c r="AR6" s="33"/>
      <c r="AS6" s="33"/>
      <c r="AT6" s="33"/>
      <c r="AU6" s="33"/>
      <c r="AV6" s="33"/>
      <c r="AW6" s="33"/>
      <c r="AY6" s="33" t="s">
        <v>39</v>
      </c>
      <c r="AZ6" s="33"/>
      <c r="BA6" s="33"/>
      <c r="BB6" s="33"/>
      <c r="BC6" s="33"/>
      <c r="BD6" s="33"/>
      <c r="BE6" s="33"/>
      <c r="BF6" s="33"/>
      <c r="BG6" s="33"/>
      <c r="BH6" s="33"/>
      <c r="BJ6" s="33" t="s">
        <v>40</v>
      </c>
      <c r="BK6" s="33"/>
      <c r="BL6" s="33"/>
      <c r="BM6" s="33"/>
      <c r="BN6" s="33"/>
      <c r="BO6" s="33"/>
      <c r="BP6" s="33"/>
      <c r="BQ6" s="33"/>
      <c r="BR6" s="33"/>
      <c r="BS6" s="33"/>
      <c r="BU6" s="33" t="s">
        <v>41</v>
      </c>
      <c r="BV6" s="33"/>
      <c r="BW6" s="33"/>
      <c r="BX6" s="33"/>
      <c r="BY6" s="33"/>
      <c r="BZ6" s="33"/>
      <c r="CA6" s="33"/>
      <c r="CB6" s="33"/>
      <c r="CC6" s="33"/>
      <c r="CD6" s="33"/>
      <c r="CF6" s="33" t="s">
        <v>42</v>
      </c>
      <c r="CG6" s="33"/>
      <c r="CH6" s="33"/>
      <c r="CI6" s="33"/>
      <c r="CJ6" s="33"/>
      <c r="CK6" s="33"/>
      <c r="CL6" s="33"/>
      <c r="CM6" s="33"/>
      <c r="CN6" s="33"/>
      <c r="CO6" s="33"/>
      <c r="CQ6" s="33" t="s">
        <v>43</v>
      </c>
      <c r="CR6" s="33"/>
      <c r="CS6" s="33"/>
      <c r="CT6" s="33"/>
      <c r="CU6" s="33"/>
      <c r="CV6" s="33"/>
      <c r="CW6" s="33"/>
      <c r="CX6" s="33"/>
      <c r="CY6" s="33"/>
      <c r="CZ6" s="33"/>
      <c r="DB6" s="33" t="s">
        <v>44</v>
      </c>
      <c r="DC6" s="33"/>
      <c r="DD6" s="33"/>
      <c r="DE6" s="33"/>
      <c r="DF6" s="33"/>
      <c r="DG6" s="33"/>
      <c r="DH6" s="33"/>
      <c r="DI6" s="33"/>
      <c r="DJ6" s="33"/>
      <c r="DK6" s="33"/>
      <c r="DM6" s="33" t="s">
        <v>45</v>
      </c>
      <c r="DN6" s="33"/>
      <c r="DO6" s="33"/>
      <c r="DP6" s="33"/>
      <c r="DQ6" s="33"/>
      <c r="DR6" s="33"/>
      <c r="DS6" s="33"/>
      <c r="DT6" s="33"/>
      <c r="DU6" s="33"/>
      <c r="DV6" s="33"/>
      <c r="DX6" s="33" t="s">
        <v>46</v>
      </c>
      <c r="DY6" s="33"/>
      <c r="DZ6" s="33"/>
      <c r="EA6" s="33"/>
      <c r="EB6" s="33"/>
      <c r="EC6" s="33"/>
      <c r="ED6" s="33"/>
      <c r="EE6" s="33"/>
      <c r="EF6" s="33"/>
      <c r="EG6" s="33"/>
      <c r="EI6" s="33" t="s">
        <v>47</v>
      </c>
      <c r="EJ6" s="33"/>
      <c r="EK6" s="33"/>
      <c r="EL6" s="33"/>
      <c r="EM6" s="33"/>
      <c r="EN6" s="33"/>
      <c r="EO6" s="33"/>
      <c r="EP6" s="33"/>
      <c r="EQ6" s="33"/>
      <c r="ER6" s="33"/>
    </row>
    <row r="7" customFormat="false" ht="14.25" hidden="false" customHeight="false" outlineLevel="0" collapsed="false">
      <c r="A7" s="3"/>
      <c r="B7" s="34"/>
      <c r="C7" s="35"/>
      <c r="E7" s="36" t="s">
        <v>48</v>
      </c>
      <c r="G7" s="37" t="s">
        <v>20</v>
      </c>
      <c r="H7" s="38" t="s">
        <v>21</v>
      </c>
      <c r="I7" s="38" t="s">
        <v>22</v>
      </c>
      <c r="J7" s="38" t="s">
        <v>23</v>
      </c>
      <c r="K7" s="38" t="s">
        <v>24</v>
      </c>
      <c r="L7" s="38" t="s">
        <v>25</v>
      </c>
      <c r="M7" s="38" t="s">
        <v>26</v>
      </c>
      <c r="N7" s="38" t="s">
        <v>27</v>
      </c>
      <c r="O7" s="39" t="s">
        <v>28</v>
      </c>
      <c r="P7" s="40" t="s">
        <v>49</v>
      </c>
      <c r="R7" s="41" t="s">
        <v>20</v>
      </c>
      <c r="S7" s="22" t="s">
        <v>21</v>
      </c>
      <c r="T7" s="22" t="s">
        <v>22</v>
      </c>
      <c r="U7" s="22" t="s">
        <v>23</v>
      </c>
      <c r="V7" s="22" t="s">
        <v>24</v>
      </c>
      <c r="W7" s="22" t="s">
        <v>25</v>
      </c>
      <c r="X7" s="22" t="s">
        <v>26</v>
      </c>
      <c r="Y7" s="22" t="s">
        <v>27</v>
      </c>
      <c r="Z7" s="42" t="s">
        <v>28</v>
      </c>
      <c r="AA7" s="40" t="s">
        <v>49</v>
      </c>
      <c r="AC7" s="41" t="s">
        <v>20</v>
      </c>
      <c r="AD7" s="22" t="s">
        <v>21</v>
      </c>
      <c r="AE7" s="22" t="s">
        <v>22</v>
      </c>
      <c r="AF7" s="22" t="s">
        <v>23</v>
      </c>
      <c r="AG7" s="22" t="s">
        <v>24</v>
      </c>
      <c r="AH7" s="22" t="s">
        <v>25</v>
      </c>
      <c r="AI7" s="22" t="s">
        <v>26</v>
      </c>
      <c r="AJ7" s="22" t="s">
        <v>27</v>
      </c>
      <c r="AK7" s="42" t="s">
        <v>28</v>
      </c>
      <c r="AL7" s="40" t="s">
        <v>49</v>
      </c>
      <c r="AN7" s="41" t="s">
        <v>20</v>
      </c>
      <c r="AO7" s="22" t="s">
        <v>21</v>
      </c>
      <c r="AP7" s="22" t="s">
        <v>22</v>
      </c>
      <c r="AQ7" s="22" t="s">
        <v>23</v>
      </c>
      <c r="AR7" s="22" t="s">
        <v>24</v>
      </c>
      <c r="AS7" s="22" t="s">
        <v>25</v>
      </c>
      <c r="AT7" s="22" t="s">
        <v>26</v>
      </c>
      <c r="AU7" s="22" t="s">
        <v>27</v>
      </c>
      <c r="AV7" s="42" t="s">
        <v>28</v>
      </c>
      <c r="AW7" s="40" t="s">
        <v>49</v>
      </c>
      <c r="AY7" s="41" t="s">
        <v>20</v>
      </c>
      <c r="AZ7" s="22" t="s">
        <v>21</v>
      </c>
      <c r="BA7" s="22" t="s">
        <v>22</v>
      </c>
      <c r="BB7" s="22" t="s">
        <v>23</v>
      </c>
      <c r="BC7" s="22" t="s">
        <v>24</v>
      </c>
      <c r="BD7" s="22" t="s">
        <v>25</v>
      </c>
      <c r="BE7" s="22" t="s">
        <v>26</v>
      </c>
      <c r="BF7" s="22" t="s">
        <v>27</v>
      </c>
      <c r="BG7" s="42" t="s">
        <v>28</v>
      </c>
      <c r="BH7" s="40" t="s">
        <v>49</v>
      </c>
      <c r="BJ7" s="41" t="s">
        <v>20</v>
      </c>
      <c r="BK7" s="22" t="s">
        <v>21</v>
      </c>
      <c r="BL7" s="22" t="s">
        <v>22</v>
      </c>
      <c r="BM7" s="22" t="s">
        <v>23</v>
      </c>
      <c r="BN7" s="22" t="s">
        <v>24</v>
      </c>
      <c r="BO7" s="22" t="s">
        <v>25</v>
      </c>
      <c r="BP7" s="22" t="s">
        <v>26</v>
      </c>
      <c r="BQ7" s="22" t="s">
        <v>27</v>
      </c>
      <c r="BR7" s="42" t="s">
        <v>28</v>
      </c>
      <c r="BS7" s="40" t="s">
        <v>49</v>
      </c>
      <c r="BU7" s="41" t="s">
        <v>20</v>
      </c>
      <c r="BV7" s="22" t="s">
        <v>21</v>
      </c>
      <c r="BW7" s="22" t="s">
        <v>22</v>
      </c>
      <c r="BX7" s="22" t="s">
        <v>23</v>
      </c>
      <c r="BY7" s="22" t="s">
        <v>24</v>
      </c>
      <c r="BZ7" s="22" t="s">
        <v>25</v>
      </c>
      <c r="CA7" s="22" t="s">
        <v>26</v>
      </c>
      <c r="CB7" s="22" t="s">
        <v>27</v>
      </c>
      <c r="CC7" s="42" t="s">
        <v>28</v>
      </c>
      <c r="CD7" s="40" t="s">
        <v>49</v>
      </c>
      <c r="CF7" s="41" t="s">
        <v>20</v>
      </c>
      <c r="CG7" s="22" t="s">
        <v>21</v>
      </c>
      <c r="CH7" s="22" t="s">
        <v>22</v>
      </c>
      <c r="CI7" s="22" t="s">
        <v>23</v>
      </c>
      <c r="CJ7" s="22" t="s">
        <v>24</v>
      </c>
      <c r="CK7" s="22" t="s">
        <v>25</v>
      </c>
      <c r="CL7" s="22" t="s">
        <v>26</v>
      </c>
      <c r="CM7" s="22" t="s">
        <v>27</v>
      </c>
      <c r="CN7" s="42" t="s">
        <v>28</v>
      </c>
      <c r="CO7" s="40" t="s">
        <v>49</v>
      </c>
      <c r="CQ7" s="41" t="s">
        <v>20</v>
      </c>
      <c r="CR7" s="22" t="s">
        <v>21</v>
      </c>
      <c r="CS7" s="22" t="s">
        <v>22</v>
      </c>
      <c r="CT7" s="22" t="s">
        <v>23</v>
      </c>
      <c r="CU7" s="22" t="s">
        <v>24</v>
      </c>
      <c r="CV7" s="22" t="s">
        <v>25</v>
      </c>
      <c r="CW7" s="22" t="s">
        <v>26</v>
      </c>
      <c r="CX7" s="22" t="s">
        <v>27</v>
      </c>
      <c r="CY7" s="42" t="s">
        <v>28</v>
      </c>
      <c r="CZ7" s="40" t="s">
        <v>49</v>
      </c>
      <c r="DB7" s="41" t="s">
        <v>20</v>
      </c>
      <c r="DC7" s="22" t="s">
        <v>21</v>
      </c>
      <c r="DD7" s="22" t="s">
        <v>22</v>
      </c>
      <c r="DE7" s="22" t="s">
        <v>23</v>
      </c>
      <c r="DF7" s="22" t="s">
        <v>24</v>
      </c>
      <c r="DG7" s="22" t="s">
        <v>25</v>
      </c>
      <c r="DH7" s="22" t="s">
        <v>26</v>
      </c>
      <c r="DI7" s="22" t="s">
        <v>27</v>
      </c>
      <c r="DJ7" s="42" t="s">
        <v>28</v>
      </c>
      <c r="DK7" s="40" t="s">
        <v>49</v>
      </c>
      <c r="DM7" s="41" t="s">
        <v>20</v>
      </c>
      <c r="DN7" s="22" t="s">
        <v>21</v>
      </c>
      <c r="DO7" s="22" t="s">
        <v>22</v>
      </c>
      <c r="DP7" s="22" t="s">
        <v>23</v>
      </c>
      <c r="DQ7" s="22" t="s">
        <v>24</v>
      </c>
      <c r="DR7" s="22" t="s">
        <v>25</v>
      </c>
      <c r="DS7" s="22" t="s">
        <v>26</v>
      </c>
      <c r="DT7" s="22" t="s">
        <v>27</v>
      </c>
      <c r="DU7" s="42" t="s">
        <v>28</v>
      </c>
      <c r="DV7" s="40" t="s">
        <v>49</v>
      </c>
      <c r="DX7" s="41" t="s">
        <v>20</v>
      </c>
      <c r="DY7" s="22" t="s">
        <v>21</v>
      </c>
      <c r="DZ7" s="22" t="s">
        <v>22</v>
      </c>
      <c r="EA7" s="22" t="s">
        <v>23</v>
      </c>
      <c r="EB7" s="22" t="s">
        <v>24</v>
      </c>
      <c r="EC7" s="22" t="s">
        <v>25</v>
      </c>
      <c r="ED7" s="22" t="s">
        <v>26</v>
      </c>
      <c r="EE7" s="22" t="s">
        <v>27</v>
      </c>
      <c r="EF7" s="42" t="s">
        <v>28</v>
      </c>
      <c r="EG7" s="40" t="s">
        <v>49</v>
      </c>
      <c r="EI7" s="41" t="s">
        <v>20</v>
      </c>
      <c r="EJ7" s="22" t="s">
        <v>21</v>
      </c>
      <c r="EK7" s="22" t="s">
        <v>22</v>
      </c>
      <c r="EL7" s="22" t="s">
        <v>23</v>
      </c>
      <c r="EM7" s="22" t="s">
        <v>24</v>
      </c>
      <c r="EN7" s="22" t="s">
        <v>25</v>
      </c>
      <c r="EO7" s="22" t="s">
        <v>26</v>
      </c>
      <c r="EP7" s="22" t="s">
        <v>27</v>
      </c>
      <c r="EQ7" s="42" t="s">
        <v>28</v>
      </c>
      <c r="ER7" s="40" t="s">
        <v>49</v>
      </c>
    </row>
    <row r="8" customFormat="false" ht="23.25" hidden="false" customHeight="true" outlineLevel="0" collapsed="false">
      <c r="A8" s="3"/>
      <c r="B8" s="43" t="n">
        <v>1</v>
      </c>
      <c r="C8" s="44" t="s">
        <v>50</v>
      </c>
      <c r="E8" s="45"/>
      <c r="G8" s="46" t="n">
        <f aca="false">SUM(R8,AC8,AN8,AY8,BJ8,BU8,CF8,CQ8,DB8,DM8,DX8,EI8)</f>
        <v>0</v>
      </c>
      <c r="H8" s="47" t="n">
        <f aca="false">SUM(S8,AD8,AO8,AZ8,BK8,BV8,CG8,CR8,DC8,DN8,DY8,EJ8)</f>
        <v>0</v>
      </c>
      <c r="I8" s="47" t="n">
        <f aca="false">SUM(T8,AE8,AP8,BA8,BL8,BW8,CH8,CS8,DD8,DO8,DZ8,EK8)</f>
        <v>0</v>
      </c>
      <c r="J8" s="47" t="n">
        <f aca="false">SUM(U8,AF8,AQ8,BB8,BM8,BX8,CI8,CT8,DE8,DP8,EA8,EL8)</f>
        <v>0</v>
      </c>
      <c r="K8" s="47" t="n">
        <f aca="false">SUM(V8,AG8,AR8,BC8,BN8,BY8,CJ8,CU8,DF8,DQ8,EB8,EM8)</f>
        <v>0</v>
      </c>
      <c r="L8" s="47" t="n">
        <f aca="false">SUM(W8,AH8,AS8,BD8,BO8,BZ8,CK8,CV8,DG8,DR8,EC8,EN8)</f>
        <v>0</v>
      </c>
      <c r="M8" s="47" t="n">
        <f aca="false">SUM(X8,AI8,AT8,BE8,BP8,CA8,CL8,CW8,DH8,DS8,ED8,EO8)</f>
        <v>0</v>
      </c>
      <c r="N8" s="47" t="n">
        <f aca="false">SUM(Y8,AJ8,AU8,BF8,BQ8,CB8,CM8,CX8,DI8,DT8,EE8,EP8)</f>
        <v>0</v>
      </c>
      <c r="O8" s="48" t="n">
        <f aca="false">SUM(Z8,AK8,AV8,BG8,BR8,CC8,CN8,CY8,DJ8,DU8,EF8,EQ8)</f>
        <v>0</v>
      </c>
      <c r="P8" s="49" t="n">
        <f aca="false">IF(G8="","",SUM(G8:O8)/(9-COUNTIF(G8:O8,"")))</f>
        <v>0</v>
      </c>
      <c r="R8" s="50"/>
      <c r="S8" s="47"/>
      <c r="T8" s="47"/>
      <c r="U8" s="47"/>
      <c r="V8" s="47"/>
      <c r="W8" s="47"/>
      <c r="X8" s="47"/>
      <c r="Y8" s="47"/>
      <c r="Z8" s="51"/>
      <c r="AA8" s="49" t="str">
        <f aca="false">IF(R8="","",SUM(R8:Z8)/(9-COUNTIF(R8:Z8,"")))</f>
        <v/>
      </c>
      <c r="AC8" s="50"/>
      <c r="AD8" s="47"/>
      <c r="AE8" s="47"/>
      <c r="AF8" s="47"/>
      <c r="AG8" s="47"/>
      <c r="AH8" s="47"/>
      <c r="AI8" s="47"/>
      <c r="AJ8" s="47"/>
      <c r="AK8" s="51"/>
      <c r="AL8" s="49" t="str">
        <f aca="false">IF(AC8="","",SUM(AC8:AK8)/(9-COUNTIF(AC8:AK8,"")))</f>
        <v/>
      </c>
      <c r="AN8" s="50"/>
      <c r="AO8" s="47"/>
      <c r="AP8" s="47"/>
      <c r="AQ8" s="47"/>
      <c r="AR8" s="47"/>
      <c r="AS8" s="47"/>
      <c r="AT8" s="47"/>
      <c r="AU8" s="47"/>
      <c r="AV8" s="51"/>
      <c r="AW8" s="49" t="str">
        <f aca="false">IF(AN8="","",SUM(AN8:AV8)/(9-COUNTIF(AN8:AV8,"")))</f>
        <v/>
      </c>
      <c r="AY8" s="50"/>
      <c r="AZ8" s="47"/>
      <c r="BA8" s="47"/>
      <c r="BB8" s="47"/>
      <c r="BC8" s="47"/>
      <c r="BD8" s="47"/>
      <c r="BE8" s="47"/>
      <c r="BF8" s="47"/>
      <c r="BG8" s="51"/>
      <c r="BH8" s="49" t="str">
        <f aca="false">IF(AY8="","",SUM(AY8:BG8)/(9-COUNTIF(AY8:BG8,"")))</f>
        <v/>
      </c>
      <c r="BJ8" s="50"/>
      <c r="BK8" s="47"/>
      <c r="BL8" s="47"/>
      <c r="BM8" s="47"/>
      <c r="BN8" s="47"/>
      <c r="BO8" s="47"/>
      <c r="BP8" s="47"/>
      <c r="BQ8" s="47"/>
      <c r="BR8" s="51"/>
      <c r="BS8" s="49" t="str">
        <f aca="false">IF(BJ8="","",SUM(BJ8:BR8)/(9-COUNTIF(BJ8:BR8,"")))</f>
        <v/>
      </c>
      <c r="BU8" s="50"/>
      <c r="BV8" s="47"/>
      <c r="BW8" s="47"/>
      <c r="BX8" s="47"/>
      <c r="BY8" s="47"/>
      <c r="BZ8" s="47"/>
      <c r="CA8" s="47"/>
      <c r="CB8" s="47"/>
      <c r="CC8" s="51"/>
      <c r="CD8" s="49" t="str">
        <f aca="false">IF(BU8="","",SUM(BU8:CC8)/(9-COUNTIF(BU8:CC8,"")))</f>
        <v/>
      </c>
      <c r="CF8" s="50"/>
      <c r="CG8" s="47"/>
      <c r="CH8" s="47"/>
      <c r="CI8" s="47"/>
      <c r="CJ8" s="47"/>
      <c r="CK8" s="47"/>
      <c r="CL8" s="47"/>
      <c r="CM8" s="47"/>
      <c r="CN8" s="51"/>
      <c r="CO8" s="49" t="str">
        <f aca="false">IF(CF8="","",SUM(CF8:CN8)/(9-COUNTIF(CF8:CN8,"")))</f>
        <v/>
      </c>
      <c r="CQ8" s="50"/>
      <c r="CR8" s="47"/>
      <c r="CS8" s="47"/>
      <c r="CT8" s="47"/>
      <c r="CU8" s="47"/>
      <c r="CV8" s="47"/>
      <c r="CW8" s="47"/>
      <c r="CX8" s="47"/>
      <c r="CY8" s="51"/>
      <c r="CZ8" s="49" t="str">
        <f aca="false">IF(CQ8="","",SUM(CQ8:CY8)/(9-COUNTIF(CQ8:CY8,"")))</f>
        <v/>
      </c>
      <c r="DB8" s="50"/>
      <c r="DC8" s="47"/>
      <c r="DD8" s="47"/>
      <c r="DE8" s="47"/>
      <c r="DF8" s="47"/>
      <c r="DG8" s="47"/>
      <c r="DH8" s="47"/>
      <c r="DI8" s="47"/>
      <c r="DJ8" s="51"/>
      <c r="DK8" s="49" t="str">
        <f aca="false">IF(DB8="","",SUM(DB8:DJ8)/(9-COUNTIF(DB8:DJ8,"")))</f>
        <v/>
      </c>
      <c r="DM8" s="50"/>
      <c r="DN8" s="47"/>
      <c r="DO8" s="47"/>
      <c r="DP8" s="47"/>
      <c r="DQ8" s="47"/>
      <c r="DR8" s="47"/>
      <c r="DS8" s="47"/>
      <c r="DT8" s="47"/>
      <c r="DU8" s="51"/>
      <c r="DV8" s="49" t="str">
        <f aca="false">IF(DM8="","",SUM(DM8:DU8)/(9-COUNTIF(DM8:DU8,"")))</f>
        <v/>
      </c>
      <c r="DX8" s="50"/>
      <c r="DY8" s="47"/>
      <c r="DZ8" s="47"/>
      <c r="EA8" s="47"/>
      <c r="EB8" s="47"/>
      <c r="EC8" s="47"/>
      <c r="ED8" s="47"/>
      <c r="EE8" s="47"/>
      <c r="EF8" s="51"/>
      <c r="EG8" s="49" t="str">
        <f aca="false">IF(DX8="","",SUM(DX8:EF8)/(9-COUNTIF(DX8:EF8,"")))</f>
        <v/>
      </c>
      <c r="EI8" s="50"/>
      <c r="EJ8" s="47"/>
      <c r="EK8" s="47"/>
      <c r="EL8" s="47"/>
      <c r="EM8" s="47"/>
      <c r="EN8" s="47"/>
      <c r="EO8" s="47"/>
      <c r="EP8" s="47"/>
      <c r="EQ8" s="51"/>
      <c r="ER8" s="49" t="str">
        <f aca="false">IF(EI8="","",SUM(EI8:EQ8)/(9-COUNTIF(EI8:EQ8,"")))</f>
        <v/>
      </c>
    </row>
    <row r="9" customFormat="false" ht="23.25" hidden="false" customHeight="true" outlineLevel="0" collapsed="false">
      <c r="A9" s="3"/>
      <c r="B9" s="52" t="n">
        <v>2</v>
      </c>
      <c r="C9" s="44" t="s">
        <v>51</v>
      </c>
      <c r="E9" s="45"/>
      <c r="G9" s="46" t="n">
        <f aca="false">SUM(R9,AC9,AN9,AY9,BJ9,BU9,CF9,CQ9,DB9,DM9,DX9,EI9)</f>
        <v>0</v>
      </c>
      <c r="H9" s="47" t="n">
        <f aca="false">SUM(S9,AD9,AO9,AZ9,BK9,BV9,CG9,CR9,DC9,DN9,DY9,EJ9)</f>
        <v>0</v>
      </c>
      <c r="I9" s="47" t="n">
        <f aca="false">SUM(T9,AE9,AP9,BA9,BL9,BW9,CH9,CS9,DD9,DO9,DZ9,EK9)</f>
        <v>0</v>
      </c>
      <c r="J9" s="47" t="n">
        <f aca="false">SUM(U9,AF9,AQ9,BB9,BM9,BX9,CI9,CT9,DE9,DP9,EA9,EL9)</f>
        <v>0</v>
      </c>
      <c r="K9" s="47" t="n">
        <f aca="false">SUM(V9,AG9,AR9,BC9,BN9,BY9,CJ9,CU9,DF9,DQ9,EB9,EM9)</f>
        <v>0</v>
      </c>
      <c r="L9" s="47" t="n">
        <f aca="false">SUM(W9,AH9,AS9,BD9,BO9,BZ9,CK9,CV9,DG9,DR9,EC9,EN9)</f>
        <v>0</v>
      </c>
      <c r="M9" s="47" t="n">
        <f aca="false">SUM(X9,AI9,AT9,BE9,BP9,CA9,CL9,CW9,DH9,DS9,ED9,EO9)</f>
        <v>0</v>
      </c>
      <c r="N9" s="47" t="n">
        <f aca="false">SUM(Y9,AJ9,AU9,BF9,BQ9,CB9,CM9,CX9,DI9,DT9,EE9,EP9)</f>
        <v>0</v>
      </c>
      <c r="O9" s="48" t="n">
        <f aca="false">SUM(Z9,AK9,AV9,BG9,BR9,CC9,CN9,CY9,DJ9,DU9,EF9,EQ9)</f>
        <v>0</v>
      </c>
      <c r="P9" s="49" t="n">
        <f aca="false">IF(G9="","",SUM(G9:O9)/(9-COUNTIF(G9:O9,"")))</f>
        <v>0</v>
      </c>
      <c r="R9" s="50"/>
      <c r="S9" s="47"/>
      <c r="T9" s="47"/>
      <c r="U9" s="47"/>
      <c r="V9" s="47"/>
      <c r="W9" s="47"/>
      <c r="X9" s="47"/>
      <c r="Y9" s="47"/>
      <c r="Z9" s="51"/>
      <c r="AA9" s="49" t="str">
        <f aca="false">IF(R9="","",SUM(R9:Z9)/(9-COUNTIF(R9:Z9,"")))</f>
        <v/>
      </c>
      <c r="AC9" s="50"/>
      <c r="AD9" s="47"/>
      <c r="AE9" s="47"/>
      <c r="AF9" s="47"/>
      <c r="AG9" s="47"/>
      <c r="AH9" s="47"/>
      <c r="AI9" s="47"/>
      <c r="AJ9" s="47"/>
      <c r="AK9" s="51"/>
      <c r="AL9" s="49" t="str">
        <f aca="false">IF(AC9="","",SUM(AC9:AK9)/(9-COUNTIF(AC9:AK9,"")))</f>
        <v/>
      </c>
      <c r="AN9" s="50"/>
      <c r="AO9" s="47"/>
      <c r="AP9" s="47"/>
      <c r="AQ9" s="47"/>
      <c r="AR9" s="47"/>
      <c r="AS9" s="47"/>
      <c r="AT9" s="47"/>
      <c r="AU9" s="47"/>
      <c r="AV9" s="51"/>
      <c r="AW9" s="49" t="str">
        <f aca="false">IF(AN9="","",SUM(AN9:AV9)/(9-COUNTIF(AN9:AV9,"")))</f>
        <v/>
      </c>
      <c r="AY9" s="50"/>
      <c r="AZ9" s="47"/>
      <c r="BA9" s="47"/>
      <c r="BB9" s="47"/>
      <c r="BC9" s="47"/>
      <c r="BD9" s="47"/>
      <c r="BE9" s="47"/>
      <c r="BF9" s="47"/>
      <c r="BG9" s="51"/>
      <c r="BH9" s="49" t="str">
        <f aca="false">IF(AY9="","",SUM(AY9:BG9)/(9-COUNTIF(AY9:BG9,"")))</f>
        <v/>
      </c>
      <c r="BJ9" s="50"/>
      <c r="BK9" s="47"/>
      <c r="BL9" s="47"/>
      <c r="BM9" s="47"/>
      <c r="BN9" s="47"/>
      <c r="BO9" s="47"/>
      <c r="BP9" s="47"/>
      <c r="BQ9" s="47"/>
      <c r="BR9" s="51"/>
      <c r="BS9" s="49" t="str">
        <f aca="false">IF(BJ9="","",SUM(BJ9:BR9)/(9-COUNTIF(BJ9:BR9,"")))</f>
        <v/>
      </c>
      <c r="BU9" s="50"/>
      <c r="BV9" s="47"/>
      <c r="BW9" s="47"/>
      <c r="BX9" s="47"/>
      <c r="BY9" s="47"/>
      <c r="BZ9" s="47"/>
      <c r="CA9" s="47"/>
      <c r="CB9" s="47"/>
      <c r="CC9" s="51"/>
      <c r="CD9" s="49" t="str">
        <f aca="false">IF(BU9="","",SUM(BU9:CC9)/(9-COUNTIF(BU9:CC9,"")))</f>
        <v/>
      </c>
      <c r="CF9" s="50"/>
      <c r="CG9" s="47"/>
      <c r="CH9" s="47"/>
      <c r="CI9" s="47"/>
      <c r="CJ9" s="47"/>
      <c r="CK9" s="47"/>
      <c r="CL9" s="47"/>
      <c r="CM9" s="47"/>
      <c r="CN9" s="51"/>
      <c r="CO9" s="49" t="str">
        <f aca="false">IF(CF9="","",SUM(CF9:CN9)/(9-COUNTIF(CF9:CN9,"")))</f>
        <v/>
      </c>
      <c r="CQ9" s="50"/>
      <c r="CR9" s="47"/>
      <c r="CS9" s="47"/>
      <c r="CT9" s="47"/>
      <c r="CU9" s="47"/>
      <c r="CV9" s="47"/>
      <c r="CW9" s="47"/>
      <c r="CX9" s="47"/>
      <c r="CY9" s="51"/>
      <c r="CZ9" s="49" t="str">
        <f aca="false">IF(CQ9="","",SUM(CQ9:CY9)/(9-COUNTIF(CQ9:CY9,"")))</f>
        <v/>
      </c>
      <c r="DB9" s="50"/>
      <c r="DC9" s="47"/>
      <c r="DD9" s="47"/>
      <c r="DE9" s="47"/>
      <c r="DF9" s="47"/>
      <c r="DG9" s="47"/>
      <c r="DH9" s="47"/>
      <c r="DI9" s="47"/>
      <c r="DJ9" s="51"/>
      <c r="DK9" s="49" t="str">
        <f aca="false">IF(DB9="","",SUM(DB9:DJ9)/(9-COUNTIF(DB9:DJ9,"")))</f>
        <v/>
      </c>
      <c r="DM9" s="50"/>
      <c r="DN9" s="47"/>
      <c r="DO9" s="47"/>
      <c r="DP9" s="47"/>
      <c r="DQ9" s="47"/>
      <c r="DR9" s="47"/>
      <c r="DS9" s="47"/>
      <c r="DT9" s="47"/>
      <c r="DU9" s="51"/>
      <c r="DV9" s="49" t="str">
        <f aca="false">IF(DM9="","",SUM(DM9:DU9)/(9-COUNTIF(DM9:DU9,"")))</f>
        <v/>
      </c>
      <c r="DX9" s="50"/>
      <c r="DY9" s="47"/>
      <c r="DZ9" s="47"/>
      <c r="EA9" s="47"/>
      <c r="EB9" s="47"/>
      <c r="EC9" s="47"/>
      <c r="ED9" s="47"/>
      <c r="EE9" s="47"/>
      <c r="EF9" s="51"/>
      <c r="EG9" s="49" t="str">
        <f aca="false">IF(DX9="","",SUM(DX9:EF9)/(9-COUNTIF(DX9:EF9,"")))</f>
        <v/>
      </c>
      <c r="EI9" s="50"/>
      <c r="EJ9" s="47"/>
      <c r="EK9" s="47"/>
      <c r="EL9" s="47"/>
      <c r="EM9" s="47"/>
      <c r="EN9" s="47"/>
      <c r="EO9" s="47"/>
      <c r="EP9" s="47"/>
      <c r="EQ9" s="51"/>
      <c r="ER9" s="49" t="str">
        <f aca="false">IF(EI9="","",SUM(EI9:EQ9)/(9-COUNTIF(EI9:EQ9,"")))</f>
        <v/>
      </c>
    </row>
    <row r="10" customFormat="false" ht="23.25" hidden="false" customHeight="true" outlineLevel="0" collapsed="false">
      <c r="A10" s="3"/>
      <c r="B10" s="52" t="n">
        <v>3</v>
      </c>
      <c r="C10" s="44" t="s">
        <v>52</v>
      </c>
      <c r="E10" s="45"/>
      <c r="G10" s="46" t="n">
        <f aca="false">SUM(R10,AC10,AN10,AY10,BJ10,BU10,CF10,CQ10,DB10,DM10,DX10,EI10)</f>
        <v>0</v>
      </c>
      <c r="H10" s="47" t="n">
        <f aca="false">SUM(S10,AD10,AO10,AZ10,BK10,BV10,CG10,CR10,DC10,DN10,DY10,EJ10)</f>
        <v>0</v>
      </c>
      <c r="I10" s="47" t="n">
        <f aca="false">SUM(T10,AE10,AP10,BA10,BL10,BW10,CH10,CS10,DD10,DO10,DZ10,EK10)</f>
        <v>0</v>
      </c>
      <c r="J10" s="47" t="n">
        <f aca="false">SUM(U10,AF10,AQ10,BB10,BM10,BX10,CI10,CT10,DE10,DP10,EA10,EL10)</f>
        <v>0</v>
      </c>
      <c r="K10" s="47" t="n">
        <f aca="false">SUM(V10,AG10,AR10,BC10,BN10,BY10,CJ10,CU10,DF10,DQ10,EB10,EM10)</f>
        <v>0</v>
      </c>
      <c r="L10" s="47" t="n">
        <f aca="false">SUM(W10,AH10,AS10,BD10,BO10,BZ10,CK10,CV10,DG10,DR10,EC10,EN10)</f>
        <v>0</v>
      </c>
      <c r="M10" s="47" t="n">
        <f aca="false">SUM(X10,AI10,AT10,BE10,BP10,CA10,CL10,CW10,DH10,DS10,ED10,EO10)</f>
        <v>0</v>
      </c>
      <c r="N10" s="47" t="n">
        <f aca="false">SUM(Y10,AJ10,AU10,BF10,BQ10,CB10,CM10,CX10,DI10,DT10,EE10,EP10)</f>
        <v>0</v>
      </c>
      <c r="O10" s="48" t="n">
        <f aca="false">SUM(Z10,AK10,AV10,BG10,BR10,CC10,CN10,CY10,DJ10,DU10,EF10,EQ10)</f>
        <v>0</v>
      </c>
      <c r="P10" s="49" t="n">
        <f aca="false">IF(G10="","",SUM(G10:O10)/(9-COUNTIF(G10:O10,"")))</f>
        <v>0</v>
      </c>
      <c r="R10" s="50"/>
      <c r="S10" s="47"/>
      <c r="T10" s="47"/>
      <c r="U10" s="47"/>
      <c r="V10" s="47"/>
      <c r="W10" s="47"/>
      <c r="X10" s="47"/>
      <c r="Y10" s="47"/>
      <c r="Z10" s="51"/>
      <c r="AA10" s="49" t="str">
        <f aca="false">IF(R10="","",SUM(R10:Z10)/(9-COUNTIF(R10:Z10,"")))</f>
        <v/>
      </c>
      <c r="AC10" s="50"/>
      <c r="AD10" s="47"/>
      <c r="AE10" s="47"/>
      <c r="AF10" s="47"/>
      <c r="AG10" s="47"/>
      <c r="AH10" s="47"/>
      <c r="AI10" s="47"/>
      <c r="AJ10" s="47"/>
      <c r="AK10" s="51"/>
      <c r="AL10" s="49" t="str">
        <f aca="false">IF(AC10="","",SUM(AC10:AK10)/(9-COUNTIF(AC10:AK10,"")))</f>
        <v/>
      </c>
      <c r="AN10" s="50"/>
      <c r="AO10" s="47"/>
      <c r="AP10" s="47"/>
      <c r="AQ10" s="47"/>
      <c r="AR10" s="47"/>
      <c r="AS10" s="47"/>
      <c r="AT10" s="47"/>
      <c r="AU10" s="47"/>
      <c r="AV10" s="51"/>
      <c r="AW10" s="49" t="str">
        <f aca="false">IF(AN10="","",SUM(AN10:AV10)/(9-COUNTIF(AN10:AV10,"")))</f>
        <v/>
      </c>
      <c r="AY10" s="50"/>
      <c r="AZ10" s="47"/>
      <c r="BA10" s="47"/>
      <c r="BB10" s="47"/>
      <c r="BC10" s="47"/>
      <c r="BD10" s="47"/>
      <c r="BE10" s="47"/>
      <c r="BF10" s="47"/>
      <c r="BG10" s="51"/>
      <c r="BH10" s="49" t="str">
        <f aca="false">IF(AY10="","",SUM(AY10:BG10)/(9-COUNTIF(AY10:BG10,"")))</f>
        <v/>
      </c>
      <c r="BJ10" s="50"/>
      <c r="BK10" s="47"/>
      <c r="BL10" s="47"/>
      <c r="BM10" s="47"/>
      <c r="BN10" s="47"/>
      <c r="BO10" s="47"/>
      <c r="BP10" s="47"/>
      <c r="BQ10" s="47"/>
      <c r="BR10" s="51"/>
      <c r="BS10" s="49" t="str">
        <f aca="false">IF(BJ10="","",SUM(BJ10:BR10)/(9-COUNTIF(BJ10:BR10,"")))</f>
        <v/>
      </c>
      <c r="BU10" s="50"/>
      <c r="BV10" s="47"/>
      <c r="BW10" s="47"/>
      <c r="BX10" s="47"/>
      <c r="BY10" s="47"/>
      <c r="BZ10" s="47"/>
      <c r="CA10" s="47"/>
      <c r="CB10" s="47"/>
      <c r="CC10" s="51"/>
      <c r="CD10" s="49" t="str">
        <f aca="false">IF(BU10="","",SUM(BU10:CC10)/(9-COUNTIF(BU10:CC10,"")))</f>
        <v/>
      </c>
      <c r="CF10" s="50"/>
      <c r="CG10" s="47"/>
      <c r="CH10" s="47"/>
      <c r="CI10" s="47"/>
      <c r="CJ10" s="47"/>
      <c r="CK10" s="47"/>
      <c r="CL10" s="47"/>
      <c r="CM10" s="47"/>
      <c r="CN10" s="51"/>
      <c r="CO10" s="49" t="str">
        <f aca="false">IF(CF10="","",SUM(CF10:CN10)/(9-COUNTIF(CF10:CN10,"")))</f>
        <v/>
      </c>
      <c r="CQ10" s="50"/>
      <c r="CR10" s="47"/>
      <c r="CS10" s="47"/>
      <c r="CT10" s="47"/>
      <c r="CU10" s="47"/>
      <c r="CV10" s="47"/>
      <c r="CW10" s="47"/>
      <c r="CX10" s="47"/>
      <c r="CY10" s="51"/>
      <c r="CZ10" s="49" t="str">
        <f aca="false">IF(CQ10="","",SUM(CQ10:CY10)/(9-COUNTIF(CQ10:CY10,"")))</f>
        <v/>
      </c>
      <c r="DB10" s="50"/>
      <c r="DC10" s="47"/>
      <c r="DD10" s="47"/>
      <c r="DE10" s="47"/>
      <c r="DF10" s="47"/>
      <c r="DG10" s="47"/>
      <c r="DH10" s="47"/>
      <c r="DI10" s="47"/>
      <c r="DJ10" s="51"/>
      <c r="DK10" s="49" t="str">
        <f aca="false">IF(DB10="","",SUM(DB10:DJ10)/(9-COUNTIF(DB10:DJ10,"")))</f>
        <v/>
      </c>
      <c r="DM10" s="50"/>
      <c r="DN10" s="47"/>
      <c r="DO10" s="47"/>
      <c r="DP10" s="47"/>
      <c r="DQ10" s="47"/>
      <c r="DR10" s="47"/>
      <c r="DS10" s="47"/>
      <c r="DT10" s="47"/>
      <c r="DU10" s="51"/>
      <c r="DV10" s="49" t="str">
        <f aca="false">IF(DM10="","",SUM(DM10:DU10)/(9-COUNTIF(DM10:DU10,"")))</f>
        <v/>
      </c>
      <c r="DX10" s="50"/>
      <c r="DY10" s="47"/>
      <c r="DZ10" s="47"/>
      <c r="EA10" s="47"/>
      <c r="EB10" s="47"/>
      <c r="EC10" s="47"/>
      <c r="ED10" s="47"/>
      <c r="EE10" s="47"/>
      <c r="EF10" s="51"/>
      <c r="EG10" s="49" t="str">
        <f aca="false">IF(DX10="","",SUM(DX10:EF10)/(9-COUNTIF(DX10:EF10,"")))</f>
        <v/>
      </c>
      <c r="EI10" s="50"/>
      <c r="EJ10" s="47"/>
      <c r="EK10" s="47"/>
      <c r="EL10" s="47"/>
      <c r="EM10" s="47"/>
      <c r="EN10" s="47"/>
      <c r="EO10" s="47"/>
      <c r="EP10" s="47"/>
      <c r="EQ10" s="51"/>
      <c r="ER10" s="49" t="str">
        <f aca="false">IF(EI10="","",SUM(EI10:EQ10)/(9-COUNTIF(EI10:EQ10,"")))</f>
        <v/>
      </c>
    </row>
    <row r="11" customFormat="false" ht="23.25" hidden="false" customHeight="true" outlineLevel="0" collapsed="false">
      <c r="A11" s="3"/>
      <c r="B11" s="52" t="n">
        <v>4</v>
      </c>
      <c r="C11" s="44" t="s">
        <v>53</v>
      </c>
      <c r="E11" s="45"/>
      <c r="G11" s="46" t="n">
        <f aca="false">SUM(R11,AC11,AN11,AY11,BJ11,BU11,CF11,CQ11,DB11,DM11,DX11,EI11)</f>
        <v>0</v>
      </c>
      <c r="H11" s="47" t="n">
        <f aca="false">SUM(S11,AD11,AO11,AZ11,BK11,BV11,CG11,CR11,DC11,DN11,DY11,EJ11)</f>
        <v>0</v>
      </c>
      <c r="I11" s="47" t="n">
        <f aca="false">SUM(T11,AE11,AP11,BA11,BL11,BW11,CH11,CS11,DD11,DO11,DZ11,EK11)</f>
        <v>0</v>
      </c>
      <c r="J11" s="47" t="n">
        <f aca="false">SUM(U11,AF11,AQ11,BB11,BM11,BX11,CI11,CT11,DE11,DP11,EA11,EL11)</f>
        <v>0</v>
      </c>
      <c r="K11" s="47" t="n">
        <f aca="false">SUM(V11,AG11,AR11,BC11,BN11,BY11,CJ11,CU11,DF11,DQ11,EB11,EM11)</f>
        <v>0</v>
      </c>
      <c r="L11" s="47" t="n">
        <f aca="false">SUM(W11,AH11,AS11,BD11,BO11,BZ11,CK11,CV11,DG11,DR11,EC11,EN11)</f>
        <v>0</v>
      </c>
      <c r="M11" s="47" t="n">
        <f aca="false">SUM(X11,AI11,AT11,BE11,BP11,CA11,CL11,CW11,DH11,DS11,ED11,EO11)</f>
        <v>0</v>
      </c>
      <c r="N11" s="47" t="n">
        <f aca="false">SUM(Y11,AJ11,AU11,BF11,BQ11,CB11,CM11,CX11,DI11,DT11,EE11,EP11)</f>
        <v>0</v>
      </c>
      <c r="O11" s="48" t="n">
        <f aca="false">SUM(Z11,AK11,AV11,BG11,BR11,CC11,CN11,CY11,DJ11,DU11,EF11,EQ11)</f>
        <v>0</v>
      </c>
      <c r="P11" s="49" t="n">
        <f aca="false">IF(G11="","",SUM(G11:O11)/(9-COUNTIF(G11:O11,"")))</f>
        <v>0</v>
      </c>
      <c r="R11" s="50"/>
      <c r="S11" s="47"/>
      <c r="T11" s="47"/>
      <c r="U11" s="47"/>
      <c r="V11" s="47"/>
      <c r="W11" s="47"/>
      <c r="X11" s="47"/>
      <c r="Y11" s="47"/>
      <c r="Z11" s="51"/>
      <c r="AA11" s="49" t="str">
        <f aca="false">IF(R11="","",SUM(R11:Z11)/(9-COUNTIF(R11:Z11,"")))</f>
        <v/>
      </c>
      <c r="AC11" s="50"/>
      <c r="AD11" s="47"/>
      <c r="AE11" s="47"/>
      <c r="AF11" s="47"/>
      <c r="AG11" s="47"/>
      <c r="AH11" s="47"/>
      <c r="AI11" s="47"/>
      <c r="AJ11" s="47"/>
      <c r="AK11" s="51"/>
      <c r="AL11" s="49" t="str">
        <f aca="false">IF(AC11="","",SUM(AC11:AK11)/(9-COUNTIF(AC11:AK11,"")))</f>
        <v/>
      </c>
      <c r="AN11" s="50"/>
      <c r="AO11" s="47"/>
      <c r="AP11" s="47"/>
      <c r="AQ11" s="47"/>
      <c r="AR11" s="47"/>
      <c r="AS11" s="47"/>
      <c r="AT11" s="47"/>
      <c r="AU11" s="47"/>
      <c r="AV11" s="51"/>
      <c r="AW11" s="49" t="str">
        <f aca="false">IF(AN11="","",SUM(AN11:AV11)/(9-COUNTIF(AN11:AV11,"")))</f>
        <v/>
      </c>
      <c r="AY11" s="50"/>
      <c r="AZ11" s="47"/>
      <c r="BA11" s="47"/>
      <c r="BB11" s="47"/>
      <c r="BC11" s="47"/>
      <c r="BD11" s="47"/>
      <c r="BE11" s="47"/>
      <c r="BF11" s="47"/>
      <c r="BG11" s="51"/>
      <c r="BH11" s="49" t="str">
        <f aca="false">IF(AY11="","",SUM(AY11:BG11)/(9-COUNTIF(AY11:BG11,"")))</f>
        <v/>
      </c>
      <c r="BJ11" s="50"/>
      <c r="BK11" s="47"/>
      <c r="BL11" s="47"/>
      <c r="BM11" s="47"/>
      <c r="BN11" s="47"/>
      <c r="BO11" s="47"/>
      <c r="BP11" s="47"/>
      <c r="BQ11" s="47"/>
      <c r="BR11" s="51"/>
      <c r="BS11" s="49" t="str">
        <f aca="false">IF(BJ11="","",SUM(BJ11:BR11)/(9-COUNTIF(BJ11:BR11,"")))</f>
        <v/>
      </c>
      <c r="BU11" s="50"/>
      <c r="BV11" s="47"/>
      <c r="BW11" s="47"/>
      <c r="BX11" s="47"/>
      <c r="BY11" s="47"/>
      <c r="BZ11" s="47"/>
      <c r="CA11" s="47"/>
      <c r="CB11" s="47"/>
      <c r="CC11" s="51"/>
      <c r="CD11" s="49" t="str">
        <f aca="false">IF(BU11="","",SUM(BU11:CC11)/(9-COUNTIF(BU11:CC11,"")))</f>
        <v/>
      </c>
      <c r="CF11" s="50"/>
      <c r="CG11" s="47"/>
      <c r="CH11" s="47"/>
      <c r="CI11" s="47"/>
      <c r="CJ11" s="47"/>
      <c r="CK11" s="47"/>
      <c r="CL11" s="47"/>
      <c r="CM11" s="47"/>
      <c r="CN11" s="51"/>
      <c r="CO11" s="49" t="str">
        <f aca="false">IF(CF11="","",SUM(CF11:CN11)/(9-COUNTIF(CF11:CN11,"")))</f>
        <v/>
      </c>
      <c r="CQ11" s="50"/>
      <c r="CR11" s="47"/>
      <c r="CS11" s="47"/>
      <c r="CT11" s="47"/>
      <c r="CU11" s="47"/>
      <c r="CV11" s="47"/>
      <c r="CW11" s="47"/>
      <c r="CX11" s="47"/>
      <c r="CY11" s="51"/>
      <c r="CZ11" s="49" t="str">
        <f aca="false">IF(CQ11="","",SUM(CQ11:CY11)/(9-COUNTIF(CQ11:CY11,"")))</f>
        <v/>
      </c>
      <c r="DB11" s="50"/>
      <c r="DC11" s="47"/>
      <c r="DD11" s="47"/>
      <c r="DE11" s="47"/>
      <c r="DF11" s="47"/>
      <c r="DG11" s="47"/>
      <c r="DH11" s="47"/>
      <c r="DI11" s="47"/>
      <c r="DJ11" s="51"/>
      <c r="DK11" s="49" t="str">
        <f aca="false">IF(DB11="","",SUM(DB11:DJ11)/(9-COUNTIF(DB11:DJ11,"")))</f>
        <v/>
      </c>
      <c r="DM11" s="50"/>
      <c r="DN11" s="47"/>
      <c r="DO11" s="47"/>
      <c r="DP11" s="47"/>
      <c r="DQ11" s="47"/>
      <c r="DR11" s="47"/>
      <c r="DS11" s="47"/>
      <c r="DT11" s="47"/>
      <c r="DU11" s="51"/>
      <c r="DV11" s="49" t="str">
        <f aca="false">IF(DM11="","",SUM(DM11:DU11)/(9-COUNTIF(DM11:DU11,"")))</f>
        <v/>
      </c>
      <c r="DX11" s="50"/>
      <c r="DY11" s="47"/>
      <c r="DZ11" s="47"/>
      <c r="EA11" s="47"/>
      <c r="EB11" s="47"/>
      <c r="EC11" s="47"/>
      <c r="ED11" s="47"/>
      <c r="EE11" s="47"/>
      <c r="EF11" s="51"/>
      <c r="EG11" s="49" t="str">
        <f aca="false">IF(DX11="","",SUM(DX11:EF11)/(9-COUNTIF(DX11:EF11,"")))</f>
        <v/>
      </c>
      <c r="EI11" s="50"/>
      <c r="EJ11" s="47"/>
      <c r="EK11" s="47"/>
      <c r="EL11" s="47"/>
      <c r="EM11" s="47"/>
      <c r="EN11" s="47"/>
      <c r="EO11" s="47"/>
      <c r="EP11" s="47"/>
      <c r="EQ11" s="51"/>
      <c r="ER11" s="49" t="str">
        <f aca="false">IF(EI11="","",SUM(EI11:EQ11)/(9-COUNTIF(EI11:EQ11,"")))</f>
        <v/>
      </c>
    </row>
    <row r="12" customFormat="false" ht="23.25" hidden="false" customHeight="true" outlineLevel="0" collapsed="false">
      <c r="A12" s="3"/>
      <c r="B12" s="52" t="n">
        <v>5</v>
      </c>
      <c r="C12" s="44" t="s">
        <v>54</v>
      </c>
      <c r="E12" s="45"/>
      <c r="G12" s="46" t="n">
        <f aca="false">SUM(R12,AC12,AN12,AY12,BJ12,BU12,CF12,CQ12,DB12,DM12,DX12,EI12)</f>
        <v>0</v>
      </c>
      <c r="H12" s="47" t="n">
        <f aca="false">SUM(S12,AD12,AO12,AZ12,BK12,BV12,CG12,CR12,DC12,DN12,DY12,EJ12)</f>
        <v>0</v>
      </c>
      <c r="I12" s="47" t="n">
        <f aca="false">SUM(T12,AE12,AP12,BA12,BL12,BW12,CH12,CS12,DD12,DO12,DZ12,EK12)</f>
        <v>0</v>
      </c>
      <c r="J12" s="47" t="n">
        <f aca="false">SUM(U12,AF12,AQ12,BB12,BM12,BX12,CI12,CT12,DE12,DP12,EA12,EL12)</f>
        <v>0</v>
      </c>
      <c r="K12" s="47" t="n">
        <f aca="false">SUM(V12,AG12,AR12,BC12,BN12,BY12,CJ12,CU12,DF12,DQ12,EB12,EM12)</f>
        <v>0</v>
      </c>
      <c r="L12" s="47" t="n">
        <f aca="false">SUM(W12,AH12,AS12,BD12,BO12,BZ12,CK12,CV12,DG12,DR12,EC12,EN12)</f>
        <v>0</v>
      </c>
      <c r="M12" s="47" t="n">
        <f aca="false">SUM(X12,AI12,AT12,BE12,BP12,CA12,CL12,CW12,DH12,DS12,ED12,EO12)</f>
        <v>0</v>
      </c>
      <c r="N12" s="47" t="n">
        <f aca="false">SUM(Y12,AJ12,AU12,BF12,BQ12,CB12,CM12,CX12,DI12,DT12,EE12,EP12)</f>
        <v>0</v>
      </c>
      <c r="O12" s="48" t="n">
        <f aca="false">SUM(Z12,AK12,AV12,BG12,BR12,CC12,CN12,CY12,DJ12,DU12,EF12,EQ12)</f>
        <v>0</v>
      </c>
      <c r="P12" s="49" t="n">
        <f aca="false">IF(G12="","",SUM(G12:O12)/(9-COUNTIF(G12:O12,"")))</f>
        <v>0</v>
      </c>
      <c r="R12" s="50"/>
      <c r="S12" s="47"/>
      <c r="T12" s="47"/>
      <c r="U12" s="47"/>
      <c r="V12" s="47"/>
      <c r="W12" s="47"/>
      <c r="X12" s="47"/>
      <c r="Y12" s="47"/>
      <c r="Z12" s="51"/>
      <c r="AA12" s="49" t="str">
        <f aca="false">IF(R12="","",SUM(R12:Z12)/(9-COUNTIF(R12:Z12,"")))</f>
        <v/>
      </c>
      <c r="AC12" s="50"/>
      <c r="AD12" s="47"/>
      <c r="AE12" s="47"/>
      <c r="AF12" s="47"/>
      <c r="AG12" s="47"/>
      <c r="AH12" s="47"/>
      <c r="AI12" s="47"/>
      <c r="AJ12" s="47"/>
      <c r="AK12" s="51"/>
      <c r="AL12" s="49" t="str">
        <f aca="false">IF(AC12="","",SUM(AC12:AK12)/(9-COUNTIF(AC12:AK12,"")))</f>
        <v/>
      </c>
      <c r="AN12" s="50"/>
      <c r="AO12" s="47"/>
      <c r="AP12" s="47"/>
      <c r="AQ12" s="47"/>
      <c r="AR12" s="47"/>
      <c r="AS12" s="47"/>
      <c r="AT12" s="47"/>
      <c r="AU12" s="47"/>
      <c r="AV12" s="51"/>
      <c r="AW12" s="49" t="str">
        <f aca="false">IF(AN12="","",SUM(AN12:AV12)/(9-COUNTIF(AN12:AV12,"")))</f>
        <v/>
      </c>
      <c r="AY12" s="50"/>
      <c r="AZ12" s="47"/>
      <c r="BA12" s="47"/>
      <c r="BB12" s="47"/>
      <c r="BC12" s="47"/>
      <c r="BD12" s="47"/>
      <c r="BE12" s="47"/>
      <c r="BF12" s="47"/>
      <c r="BG12" s="51"/>
      <c r="BH12" s="49" t="str">
        <f aca="false">IF(AY12="","",SUM(AY12:BG12)/(9-COUNTIF(AY12:BG12,"")))</f>
        <v/>
      </c>
      <c r="BJ12" s="50"/>
      <c r="BK12" s="47"/>
      <c r="BL12" s="47"/>
      <c r="BM12" s="47"/>
      <c r="BN12" s="47"/>
      <c r="BO12" s="47"/>
      <c r="BP12" s="47"/>
      <c r="BQ12" s="47"/>
      <c r="BR12" s="51"/>
      <c r="BS12" s="49" t="str">
        <f aca="false">IF(BJ12="","",SUM(BJ12:BR12)/(9-COUNTIF(BJ12:BR12,"")))</f>
        <v/>
      </c>
      <c r="BU12" s="50"/>
      <c r="BV12" s="47"/>
      <c r="BW12" s="47"/>
      <c r="BX12" s="47"/>
      <c r="BY12" s="47"/>
      <c r="BZ12" s="47"/>
      <c r="CA12" s="47"/>
      <c r="CB12" s="47"/>
      <c r="CC12" s="51"/>
      <c r="CD12" s="49" t="str">
        <f aca="false">IF(BU12="","",SUM(BU12:CC12)/(9-COUNTIF(BU12:CC12,"")))</f>
        <v/>
      </c>
      <c r="CF12" s="50"/>
      <c r="CG12" s="47"/>
      <c r="CH12" s="47"/>
      <c r="CI12" s="47"/>
      <c r="CJ12" s="47"/>
      <c r="CK12" s="47"/>
      <c r="CL12" s="47"/>
      <c r="CM12" s="47"/>
      <c r="CN12" s="51"/>
      <c r="CO12" s="49" t="str">
        <f aca="false">IF(CF12="","",SUM(CF12:CN12)/(9-COUNTIF(CF12:CN12,"")))</f>
        <v/>
      </c>
      <c r="CQ12" s="50"/>
      <c r="CR12" s="47"/>
      <c r="CS12" s="47"/>
      <c r="CT12" s="47"/>
      <c r="CU12" s="47"/>
      <c r="CV12" s="47"/>
      <c r="CW12" s="47"/>
      <c r="CX12" s="47"/>
      <c r="CY12" s="51"/>
      <c r="CZ12" s="49" t="str">
        <f aca="false">IF(CQ12="","",SUM(CQ12:CY12)/(9-COUNTIF(CQ12:CY12,"")))</f>
        <v/>
      </c>
      <c r="DB12" s="50"/>
      <c r="DC12" s="47"/>
      <c r="DD12" s="47"/>
      <c r="DE12" s="47"/>
      <c r="DF12" s="47"/>
      <c r="DG12" s="47"/>
      <c r="DH12" s="47"/>
      <c r="DI12" s="47"/>
      <c r="DJ12" s="51"/>
      <c r="DK12" s="49" t="str">
        <f aca="false">IF(DB12="","",SUM(DB12:DJ12)/(9-COUNTIF(DB12:DJ12,"")))</f>
        <v/>
      </c>
      <c r="DM12" s="50"/>
      <c r="DN12" s="47"/>
      <c r="DO12" s="47"/>
      <c r="DP12" s="47"/>
      <c r="DQ12" s="47"/>
      <c r="DR12" s="47"/>
      <c r="DS12" s="47"/>
      <c r="DT12" s="47"/>
      <c r="DU12" s="51"/>
      <c r="DV12" s="49" t="str">
        <f aca="false">IF(DM12="","",SUM(DM12:DU12)/(9-COUNTIF(DM12:DU12,"")))</f>
        <v/>
      </c>
      <c r="DX12" s="50"/>
      <c r="DY12" s="47"/>
      <c r="DZ12" s="47"/>
      <c r="EA12" s="47"/>
      <c r="EB12" s="47"/>
      <c r="EC12" s="47"/>
      <c r="ED12" s="47"/>
      <c r="EE12" s="47"/>
      <c r="EF12" s="51"/>
      <c r="EG12" s="49" t="str">
        <f aca="false">IF(DX12="","",SUM(DX12:EF12)/(9-COUNTIF(DX12:EF12,"")))</f>
        <v/>
      </c>
      <c r="EI12" s="50"/>
      <c r="EJ12" s="47"/>
      <c r="EK12" s="47"/>
      <c r="EL12" s="47"/>
      <c r="EM12" s="47"/>
      <c r="EN12" s="47"/>
      <c r="EO12" s="47"/>
      <c r="EP12" s="47"/>
      <c r="EQ12" s="51"/>
      <c r="ER12" s="49" t="str">
        <f aca="false">IF(EI12="","",SUM(EI12:EQ12)/(9-COUNTIF(EI12:EQ12,"")))</f>
        <v/>
      </c>
    </row>
    <row r="13" customFormat="false" ht="23.25" hidden="false" customHeight="true" outlineLevel="0" collapsed="false">
      <c r="A13" s="3"/>
      <c r="B13" s="52" t="n">
        <v>6</v>
      </c>
      <c r="C13" s="44" t="s">
        <v>55</v>
      </c>
      <c r="E13" s="45"/>
      <c r="G13" s="46" t="n">
        <f aca="false">SUM(R13,AC13,AN13,AY13,BJ13,BU13,CF13,CQ13,DB13,DM13,DX13,EI13)</f>
        <v>0</v>
      </c>
      <c r="H13" s="47" t="n">
        <f aca="false">SUM(S13,AD13,AO13,AZ13,BK13,BV13,CG13,CR13,DC13,DN13,DY13,EJ13)</f>
        <v>0</v>
      </c>
      <c r="I13" s="47" t="n">
        <f aca="false">SUM(T13,AE13,AP13,BA13,BL13,BW13,CH13,CS13,DD13,DO13,DZ13,EK13)</f>
        <v>0</v>
      </c>
      <c r="J13" s="47" t="n">
        <f aca="false">SUM(U13,AF13,AQ13,BB13,BM13,BX13,CI13,CT13,DE13,DP13,EA13,EL13)</f>
        <v>0</v>
      </c>
      <c r="K13" s="47" t="n">
        <f aca="false">SUM(V13,AG13,AR13,BC13,BN13,BY13,CJ13,CU13,DF13,DQ13,EB13,EM13)</f>
        <v>0</v>
      </c>
      <c r="L13" s="47" t="n">
        <f aca="false">SUM(W13,AH13,AS13,BD13,BO13,BZ13,CK13,CV13,DG13,DR13,EC13,EN13)</f>
        <v>0</v>
      </c>
      <c r="M13" s="47" t="n">
        <f aca="false">SUM(X13,AI13,AT13,BE13,BP13,CA13,CL13,CW13,DH13,DS13,ED13,EO13)</f>
        <v>0</v>
      </c>
      <c r="N13" s="47" t="n">
        <f aca="false">SUM(Y13,AJ13,AU13,BF13,BQ13,CB13,CM13,CX13,DI13,DT13,EE13,EP13)</f>
        <v>0</v>
      </c>
      <c r="O13" s="48" t="n">
        <f aca="false">SUM(Z13,AK13,AV13,BG13,BR13,CC13,CN13,CY13,DJ13,DU13,EF13,EQ13)</f>
        <v>0</v>
      </c>
      <c r="P13" s="49" t="n">
        <f aca="false">IF(G13="","",SUM(G13:O13)/(9-COUNTIF(G13:O13,"")))</f>
        <v>0</v>
      </c>
      <c r="R13" s="50"/>
      <c r="S13" s="47"/>
      <c r="T13" s="47"/>
      <c r="U13" s="47"/>
      <c r="V13" s="47"/>
      <c r="W13" s="47"/>
      <c r="X13" s="47"/>
      <c r="Y13" s="47"/>
      <c r="Z13" s="51"/>
      <c r="AA13" s="49" t="str">
        <f aca="false">IF(R13="","",SUM(R13:Z13)/(9-COUNTIF(R13:Z13,"")))</f>
        <v/>
      </c>
      <c r="AC13" s="50"/>
      <c r="AD13" s="47"/>
      <c r="AE13" s="47"/>
      <c r="AF13" s="47"/>
      <c r="AG13" s="47"/>
      <c r="AH13" s="47"/>
      <c r="AI13" s="47"/>
      <c r="AJ13" s="47"/>
      <c r="AK13" s="51"/>
      <c r="AL13" s="49" t="str">
        <f aca="false">IF(AC13="","",SUM(AC13:AK13)/(9-COUNTIF(AC13:AK13,"")))</f>
        <v/>
      </c>
      <c r="AN13" s="50"/>
      <c r="AO13" s="47"/>
      <c r="AP13" s="47"/>
      <c r="AQ13" s="47"/>
      <c r="AR13" s="47"/>
      <c r="AS13" s="47"/>
      <c r="AT13" s="47"/>
      <c r="AU13" s="47"/>
      <c r="AV13" s="51"/>
      <c r="AW13" s="49" t="str">
        <f aca="false">IF(AN13="","",SUM(AN13:AV13)/(9-COUNTIF(AN13:AV13,"")))</f>
        <v/>
      </c>
      <c r="AY13" s="50"/>
      <c r="AZ13" s="47"/>
      <c r="BA13" s="47"/>
      <c r="BB13" s="47"/>
      <c r="BC13" s="47"/>
      <c r="BD13" s="47"/>
      <c r="BE13" s="47"/>
      <c r="BF13" s="47"/>
      <c r="BG13" s="51"/>
      <c r="BH13" s="49" t="str">
        <f aca="false">IF(AY13="","",SUM(AY13:BG13)/(9-COUNTIF(AY13:BG13,"")))</f>
        <v/>
      </c>
      <c r="BJ13" s="50"/>
      <c r="BK13" s="47"/>
      <c r="BL13" s="47"/>
      <c r="BM13" s="47"/>
      <c r="BN13" s="47"/>
      <c r="BO13" s="47"/>
      <c r="BP13" s="47"/>
      <c r="BQ13" s="47"/>
      <c r="BR13" s="51"/>
      <c r="BS13" s="49" t="str">
        <f aca="false">IF(BJ13="","",SUM(BJ13:BR13)/(9-COUNTIF(BJ13:BR13,"")))</f>
        <v/>
      </c>
      <c r="BU13" s="50"/>
      <c r="BV13" s="47"/>
      <c r="BW13" s="47"/>
      <c r="BX13" s="47"/>
      <c r="BY13" s="47"/>
      <c r="BZ13" s="47"/>
      <c r="CA13" s="47"/>
      <c r="CB13" s="47"/>
      <c r="CC13" s="51"/>
      <c r="CD13" s="49" t="str">
        <f aca="false">IF(BU13="","",SUM(BU13:CC13)/(9-COUNTIF(BU13:CC13,"")))</f>
        <v/>
      </c>
      <c r="CF13" s="50"/>
      <c r="CG13" s="47"/>
      <c r="CH13" s="47"/>
      <c r="CI13" s="47"/>
      <c r="CJ13" s="47"/>
      <c r="CK13" s="47"/>
      <c r="CL13" s="47"/>
      <c r="CM13" s="47"/>
      <c r="CN13" s="51"/>
      <c r="CO13" s="49" t="str">
        <f aca="false">IF(CF13="","",SUM(CF13:CN13)/(9-COUNTIF(CF13:CN13,"")))</f>
        <v/>
      </c>
      <c r="CQ13" s="50"/>
      <c r="CR13" s="47"/>
      <c r="CS13" s="47"/>
      <c r="CT13" s="47"/>
      <c r="CU13" s="47"/>
      <c r="CV13" s="47"/>
      <c r="CW13" s="47"/>
      <c r="CX13" s="47"/>
      <c r="CY13" s="51"/>
      <c r="CZ13" s="49" t="str">
        <f aca="false">IF(CQ13="","",SUM(CQ13:CY13)/(9-COUNTIF(CQ13:CY13,"")))</f>
        <v/>
      </c>
      <c r="DB13" s="50"/>
      <c r="DC13" s="47"/>
      <c r="DD13" s="47"/>
      <c r="DE13" s="47"/>
      <c r="DF13" s="47"/>
      <c r="DG13" s="47"/>
      <c r="DH13" s="47"/>
      <c r="DI13" s="47"/>
      <c r="DJ13" s="51"/>
      <c r="DK13" s="49" t="str">
        <f aca="false">IF(DB13="","",SUM(DB13:DJ13)/(9-COUNTIF(DB13:DJ13,"")))</f>
        <v/>
      </c>
      <c r="DM13" s="50"/>
      <c r="DN13" s="47"/>
      <c r="DO13" s="47"/>
      <c r="DP13" s="47"/>
      <c r="DQ13" s="47"/>
      <c r="DR13" s="47"/>
      <c r="DS13" s="47"/>
      <c r="DT13" s="47"/>
      <c r="DU13" s="51"/>
      <c r="DV13" s="49" t="str">
        <f aca="false">IF(DM13="","",SUM(DM13:DU13)/(9-COUNTIF(DM13:DU13,"")))</f>
        <v/>
      </c>
      <c r="DX13" s="50"/>
      <c r="DY13" s="47"/>
      <c r="DZ13" s="47"/>
      <c r="EA13" s="47"/>
      <c r="EB13" s="47"/>
      <c r="EC13" s="47"/>
      <c r="ED13" s="47"/>
      <c r="EE13" s="47"/>
      <c r="EF13" s="51"/>
      <c r="EG13" s="49" t="str">
        <f aca="false">IF(DX13="","",SUM(DX13:EF13)/(9-COUNTIF(DX13:EF13,"")))</f>
        <v/>
      </c>
      <c r="EI13" s="50"/>
      <c r="EJ13" s="47"/>
      <c r="EK13" s="47"/>
      <c r="EL13" s="47"/>
      <c r="EM13" s="47"/>
      <c r="EN13" s="47"/>
      <c r="EO13" s="47"/>
      <c r="EP13" s="47"/>
      <c r="EQ13" s="51"/>
      <c r="ER13" s="49" t="str">
        <f aca="false">IF(EI13="","",SUM(EI13:EQ13)/(9-COUNTIF(EI13:EQ13,"")))</f>
        <v/>
      </c>
    </row>
    <row r="14" customFormat="false" ht="23.25" hidden="false" customHeight="true" outlineLevel="0" collapsed="false">
      <c r="A14" s="3"/>
      <c r="B14" s="52" t="n">
        <v>7</v>
      </c>
      <c r="C14" s="44" t="s">
        <v>56</v>
      </c>
      <c r="E14" s="45"/>
      <c r="G14" s="46" t="n">
        <f aca="false">SUM(R14,AC14,AN14,AY14,BJ14,BU14,CF14,CQ14,DB14,DM14,DX14,EI14)</f>
        <v>0</v>
      </c>
      <c r="H14" s="47" t="n">
        <f aca="false">SUM(S14,AD14,AO14,AZ14,BK14,BV14,CG14,CR14,DC14,DN14,DY14,EJ14)</f>
        <v>0</v>
      </c>
      <c r="I14" s="47" t="n">
        <f aca="false">SUM(T14,AE14,AP14,BA14,BL14,BW14,CH14,CS14,DD14,DO14,DZ14,EK14)</f>
        <v>0</v>
      </c>
      <c r="J14" s="47" t="n">
        <f aca="false">SUM(U14,AF14,AQ14,BB14,BM14,BX14,CI14,CT14,DE14,DP14,EA14,EL14)</f>
        <v>0</v>
      </c>
      <c r="K14" s="47" t="n">
        <f aca="false">SUM(V14,AG14,AR14,BC14,BN14,BY14,CJ14,CU14,DF14,DQ14,EB14,EM14)</f>
        <v>0</v>
      </c>
      <c r="L14" s="47" t="n">
        <f aca="false">SUM(W14,AH14,AS14,BD14,BO14,BZ14,CK14,CV14,DG14,DR14,EC14,EN14)</f>
        <v>0</v>
      </c>
      <c r="M14" s="47" t="n">
        <f aca="false">SUM(X14,AI14,AT14,BE14,BP14,CA14,CL14,CW14,DH14,DS14,ED14,EO14)</f>
        <v>0</v>
      </c>
      <c r="N14" s="47" t="n">
        <f aca="false">SUM(Y14,AJ14,AU14,BF14,BQ14,CB14,CM14,CX14,DI14,DT14,EE14,EP14)</f>
        <v>0</v>
      </c>
      <c r="O14" s="48" t="n">
        <f aca="false">SUM(Z14,AK14,AV14,BG14,BR14,CC14,CN14,CY14,DJ14,DU14,EF14,EQ14)</f>
        <v>0</v>
      </c>
      <c r="P14" s="49" t="n">
        <f aca="false">IF(G14="","",SUM(G14:O14)/(9-COUNTIF(G14:O14,"")))</f>
        <v>0</v>
      </c>
      <c r="R14" s="50"/>
      <c r="S14" s="47"/>
      <c r="T14" s="47"/>
      <c r="U14" s="47"/>
      <c r="V14" s="47"/>
      <c r="W14" s="47"/>
      <c r="X14" s="47"/>
      <c r="Y14" s="47"/>
      <c r="Z14" s="51"/>
      <c r="AA14" s="49" t="str">
        <f aca="false">IF(R14="","",SUM(R14:Z14)/(9-COUNTIF(R14:Z14,"")))</f>
        <v/>
      </c>
      <c r="AC14" s="50"/>
      <c r="AD14" s="47"/>
      <c r="AE14" s="47"/>
      <c r="AF14" s="47"/>
      <c r="AG14" s="47"/>
      <c r="AH14" s="47"/>
      <c r="AI14" s="47"/>
      <c r="AJ14" s="47"/>
      <c r="AK14" s="51"/>
      <c r="AL14" s="49" t="str">
        <f aca="false">IF(AC14="","",SUM(AC14:AK14)/(9-COUNTIF(AC14:AK14,"")))</f>
        <v/>
      </c>
      <c r="AN14" s="50"/>
      <c r="AO14" s="47"/>
      <c r="AP14" s="47"/>
      <c r="AQ14" s="47"/>
      <c r="AR14" s="47"/>
      <c r="AS14" s="47"/>
      <c r="AT14" s="47"/>
      <c r="AU14" s="47"/>
      <c r="AV14" s="51"/>
      <c r="AW14" s="49" t="str">
        <f aca="false">IF(AN14="","",SUM(AN14:AV14)/(9-COUNTIF(AN14:AV14,"")))</f>
        <v/>
      </c>
      <c r="AY14" s="50"/>
      <c r="AZ14" s="47"/>
      <c r="BA14" s="47"/>
      <c r="BB14" s="47"/>
      <c r="BC14" s="47"/>
      <c r="BD14" s="47"/>
      <c r="BE14" s="47"/>
      <c r="BF14" s="47"/>
      <c r="BG14" s="51"/>
      <c r="BH14" s="49" t="str">
        <f aca="false">IF(AY14="","",SUM(AY14:BG14)/(9-COUNTIF(AY14:BG14,"")))</f>
        <v/>
      </c>
      <c r="BJ14" s="50"/>
      <c r="BK14" s="47"/>
      <c r="BL14" s="47"/>
      <c r="BM14" s="47"/>
      <c r="BN14" s="47"/>
      <c r="BO14" s="47"/>
      <c r="BP14" s="47"/>
      <c r="BQ14" s="47"/>
      <c r="BR14" s="51"/>
      <c r="BS14" s="49" t="str">
        <f aca="false">IF(BJ14="","",SUM(BJ14:BR14)/(9-COUNTIF(BJ14:BR14,"")))</f>
        <v/>
      </c>
      <c r="BU14" s="50"/>
      <c r="BV14" s="47"/>
      <c r="BW14" s="47"/>
      <c r="BX14" s="47"/>
      <c r="BY14" s="47"/>
      <c r="BZ14" s="47"/>
      <c r="CA14" s="47"/>
      <c r="CB14" s="47"/>
      <c r="CC14" s="51"/>
      <c r="CD14" s="49" t="str">
        <f aca="false">IF(BU14="","",SUM(BU14:CC14)/(9-COUNTIF(BU14:CC14,"")))</f>
        <v/>
      </c>
      <c r="CF14" s="50"/>
      <c r="CG14" s="47"/>
      <c r="CH14" s="47"/>
      <c r="CI14" s="47"/>
      <c r="CJ14" s="47"/>
      <c r="CK14" s="47"/>
      <c r="CL14" s="47"/>
      <c r="CM14" s="47"/>
      <c r="CN14" s="51"/>
      <c r="CO14" s="49" t="str">
        <f aca="false">IF(CF14="","",SUM(CF14:CN14)/(9-COUNTIF(CF14:CN14,"")))</f>
        <v/>
      </c>
      <c r="CQ14" s="50"/>
      <c r="CR14" s="47"/>
      <c r="CS14" s="47"/>
      <c r="CT14" s="47"/>
      <c r="CU14" s="47"/>
      <c r="CV14" s="47"/>
      <c r="CW14" s="47"/>
      <c r="CX14" s="47"/>
      <c r="CY14" s="51"/>
      <c r="CZ14" s="49" t="str">
        <f aca="false">IF(CQ14="","",SUM(CQ14:CY14)/(9-COUNTIF(CQ14:CY14,"")))</f>
        <v/>
      </c>
      <c r="DB14" s="50"/>
      <c r="DC14" s="47"/>
      <c r="DD14" s="47"/>
      <c r="DE14" s="47"/>
      <c r="DF14" s="47"/>
      <c r="DG14" s="47"/>
      <c r="DH14" s="47"/>
      <c r="DI14" s="47"/>
      <c r="DJ14" s="51"/>
      <c r="DK14" s="49" t="str">
        <f aca="false">IF(DB14="","",SUM(DB14:DJ14)/(9-COUNTIF(DB14:DJ14,"")))</f>
        <v/>
      </c>
      <c r="DM14" s="50"/>
      <c r="DN14" s="47"/>
      <c r="DO14" s="47"/>
      <c r="DP14" s="47"/>
      <c r="DQ14" s="47"/>
      <c r="DR14" s="47"/>
      <c r="DS14" s="47"/>
      <c r="DT14" s="47"/>
      <c r="DU14" s="51"/>
      <c r="DV14" s="49" t="str">
        <f aca="false">IF(DM14="","",SUM(DM14:DU14)/(9-COUNTIF(DM14:DU14,"")))</f>
        <v/>
      </c>
      <c r="DX14" s="50"/>
      <c r="DY14" s="47"/>
      <c r="DZ14" s="47"/>
      <c r="EA14" s="47"/>
      <c r="EB14" s="47"/>
      <c r="EC14" s="47"/>
      <c r="ED14" s="47"/>
      <c r="EE14" s="47"/>
      <c r="EF14" s="51"/>
      <c r="EG14" s="49" t="str">
        <f aca="false">IF(DX14="","",SUM(DX14:EF14)/(9-COUNTIF(DX14:EF14,"")))</f>
        <v/>
      </c>
      <c r="EI14" s="50"/>
      <c r="EJ14" s="47"/>
      <c r="EK14" s="47"/>
      <c r="EL14" s="47"/>
      <c r="EM14" s="47"/>
      <c r="EN14" s="47"/>
      <c r="EO14" s="47"/>
      <c r="EP14" s="47"/>
      <c r="EQ14" s="51"/>
      <c r="ER14" s="49" t="str">
        <f aca="false">IF(EI14="","",SUM(EI14:EQ14)/(9-COUNTIF(EI14:EQ14,"")))</f>
        <v/>
      </c>
    </row>
    <row r="15" customFormat="false" ht="23.25" hidden="false" customHeight="true" outlineLevel="0" collapsed="false">
      <c r="A15" s="3"/>
      <c r="B15" s="52" t="n">
        <v>8</v>
      </c>
      <c r="C15" s="44" t="s">
        <v>57</v>
      </c>
      <c r="E15" s="45"/>
      <c r="G15" s="46" t="n">
        <f aca="false">SUM(R15,AC15,AN15,AY15,BJ15,BU15,CF15,CQ15,DB15,DM15,DX15,EI15)</f>
        <v>0</v>
      </c>
      <c r="H15" s="47" t="n">
        <f aca="false">SUM(S15,AD15,AO15,AZ15,BK15,BV15,CG15,CR15,DC15,DN15,DY15,EJ15)</f>
        <v>0</v>
      </c>
      <c r="I15" s="47" t="n">
        <f aca="false">SUM(T15,AE15,AP15,BA15,BL15,BW15,CH15,CS15,DD15,DO15,DZ15,EK15)</f>
        <v>0</v>
      </c>
      <c r="J15" s="47" t="n">
        <f aca="false">SUM(U15,AF15,AQ15,BB15,BM15,BX15,CI15,CT15,DE15,DP15,EA15,EL15)</f>
        <v>0</v>
      </c>
      <c r="K15" s="47" t="n">
        <f aca="false">SUM(V15,AG15,AR15,BC15,BN15,BY15,CJ15,CU15,DF15,DQ15,EB15,EM15)</f>
        <v>0</v>
      </c>
      <c r="L15" s="47" t="n">
        <f aca="false">SUM(W15,AH15,AS15,BD15,BO15,BZ15,CK15,CV15,DG15,DR15,EC15,EN15)</f>
        <v>0</v>
      </c>
      <c r="M15" s="47" t="n">
        <f aca="false">SUM(X15,AI15,AT15,BE15,BP15,CA15,CL15,CW15,DH15,DS15,ED15,EO15)</f>
        <v>0</v>
      </c>
      <c r="N15" s="47" t="n">
        <f aca="false">SUM(Y15,AJ15,AU15,BF15,BQ15,CB15,CM15,CX15,DI15,DT15,EE15,EP15)</f>
        <v>0</v>
      </c>
      <c r="O15" s="48" t="n">
        <f aca="false">SUM(Z15,AK15,AV15,BG15,BR15,CC15,CN15,CY15,DJ15,DU15,EF15,EQ15)</f>
        <v>0</v>
      </c>
      <c r="P15" s="49" t="n">
        <f aca="false">IF(G15="","",SUM(G15:O15)/(9-COUNTIF(G15:O15,"")))</f>
        <v>0</v>
      </c>
      <c r="R15" s="50"/>
      <c r="S15" s="47"/>
      <c r="T15" s="47"/>
      <c r="U15" s="47"/>
      <c r="V15" s="47"/>
      <c r="W15" s="47"/>
      <c r="X15" s="47"/>
      <c r="Y15" s="47"/>
      <c r="Z15" s="51"/>
      <c r="AA15" s="49" t="str">
        <f aca="false">IF(R15="","",SUM(R15:Z15)/(9-COUNTIF(R15:Z15,"")))</f>
        <v/>
      </c>
      <c r="AC15" s="50"/>
      <c r="AD15" s="47"/>
      <c r="AE15" s="47"/>
      <c r="AF15" s="47"/>
      <c r="AG15" s="47"/>
      <c r="AH15" s="47"/>
      <c r="AI15" s="47"/>
      <c r="AJ15" s="47"/>
      <c r="AK15" s="51"/>
      <c r="AL15" s="49" t="str">
        <f aca="false">IF(AC15="","",SUM(AC15:AK15)/(9-COUNTIF(AC15:AK15,"")))</f>
        <v/>
      </c>
      <c r="AN15" s="50"/>
      <c r="AO15" s="47"/>
      <c r="AP15" s="47"/>
      <c r="AQ15" s="47"/>
      <c r="AR15" s="47"/>
      <c r="AS15" s="47"/>
      <c r="AT15" s="47"/>
      <c r="AU15" s="47"/>
      <c r="AV15" s="51"/>
      <c r="AW15" s="49" t="str">
        <f aca="false">IF(AN15="","",SUM(AN15:AV15)/(9-COUNTIF(AN15:AV15,"")))</f>
        <v/>
      </c>
      <c r="AY15" s="50"/>
      <c r="AZ15" s="47"/>
      <c r="BA15" s="47"/>
      <c r="BB15" s="47"/>
      <c r="BC15" s="47"/>
      <c r="BD15" s="47"/>
      <c r="BE15" s="47"/>
      <c r="BF15" s="47"/>
      <c r="BG15" s="51"/>
      <c r="BH15" s="49" t="str">
        <f aca="false">IF(AY15="","",SUM(AY15:BG15)/(9-COUNTIF(AY15:BG15,"")))</f>
        <v/>
      </c>
      <c r="BJ15" s="50"/>
      <c r="BK15" s="47"/>
      <c r="BL15" s="47"/>
      <c r="BM15" s="47"/>
      <c r="BN15" s="47"/>
      <c r="BO15" s="47"/>
      <c r="BP15" s="47"/>
      <c r="BQ15" s="47"/>
      <c r="BR15" s="51"/>
      <c r="BS15" s="49" t="str">
        <f aca="false">IF(BJ15="","",SUM(BJ15:BR15)/(9-COUNTIF(BJ15:BR15,"")))</f>
        <v/>
      </c>
      <c r="BU15" s="50"/>
      <c r="BV15" s="47"/>
      <c r="BW15" s="47"/>
      <c r="BX15" s="47"/>
      <c r="BY15" s="47"/>
      <c r="BZ15" s="47"/>
      <c r="CA15" s="47"/>
      <c r="CB15" s="47"/>
      <c r="CC15" s="51"/>
      <c r="CD15" s="49" t="str">
        <f aca="false">IF(BU15="","",SUM(BU15:CC15)/(9-COUNTIF(BU15:CC15,"")))</f>
        <v/>
      </c>
      <c r="CF15" s="50"/>
      <c r="CG15" s="47"/>
      <c r="CH15" s="47"/>
      <c r="CI15" s="47"/>
      <c r="CJ15" s="47"/>
      <c r="CK15" s="47"/>
      <c r="CL15" s="47"/>
      <c r="CM15" s="47"/>
      <c r="CN15" s="51"/>
      <c r="CO15" s="49" t="str">
        <f aca="false">IF(CF15="","",SUM(CF15:CN15)/(9-COUNTIF(CF15:CN15,"")))</f>
        <v/>
      </c>
      <c r="CQ15" s="50"/>
      <c r="CR15" s="47"/>
      <c r="CS15" s="47"/>
      <c r="CT15" s="47"/>
      <c r="CU15" s="47"/>
      <c r="CV15" s="47"/>
      <c r="CW15" s="47"/>
      <c r="CX15" s="47"/>
      <c r="CY15" s="51"/>
      <c r="CZ15" s="49" t="str">
        <f aca="false">IF(CQ15="","",SUM(CQ15:CY15)/(9-COUNTIF(CQ15:CY15,"")))</f>
        <v/>
      </c>
      <c r="DB15" s="50"/>
      <c r="DC15" s="47"/>
      <c r="DD15" s="47"/>
      <c r="DE15" s="47"/>
      <c r="DF15" s="47"/>
      <c r="DG15" s="47"/>
      <c r="DH15" s="47"/>
      <c r="DI15" s="47"/>
      <c r="DJ15" s="51"/>
      <c r="DK15" s="49" t="str">
        <f aca="false">IF(DB15="","",SUM(DB15:DJ15)/(9-COUNTIF(DB15:DJ15,"")))</f>
        <v/>
      </c>
      <c r="DM15" s="50"/>
      <c r="DN15" s="47"/>
      <c r="DO15" s="47"/>
      <c r="DP15" s="47"/>
      <c r="DQ15" s="47"/>
      <c r="DR15" s="47"/>
      <c r="DS15" s="47"/>
      <c r="DT15" s="47"/>
      <c r="DU15" s="51"/>
      <c r="DV15" s="49" t="str">
        <f aca="false">IF(DM15="","",SUM(DM15:DU15)/(9-COUNTIF(DM15:DU15,"")))</f>
        <v/>
      </c>
      <c r="DX15" s="50"/>
      <c r="DY15" s="47"/>
      <c r="DZ15" s="47"/>
      <c r="EA15" s="47"/>
      <c r="EB15" s="47"/>
      <c r="EC15" s="47"/>
      <c r="ED15" s="47"/>
      <c r="EE15" s="47"/>
      <c r="EF15" s="51"/>
      <c r="EG15" s="49" t="str">
        <f aca="false">IF(DX15="","",SUM(DX15:EF15)/(9-COUNTIF(DX15:EF15,"")))</f>
        <v/>
      </c>
      <c r="EI15" s="50"/>
      <c r="EJ15" s="47"/>
      <c r="EK15" s="47"/>
      <c r="EL15" s="47"/>
      <c r="EM15" s="47"/>
      <c r="EN15" s="47"/>
      <c r="EO15" s="47"/>
      <c r="EP15" s="47"/>
      <c r="EQ15" s="51"/>
      <c r="ER15" s="49" t="str">
        <f aca="false">IF(EI15="","",SUM(EI15:EQ15)/(9-COUNTIF(EI15:EQ15,"")))</f>
        <v/>
      </c>
    </row>
    <row r="16" customFormat="false" ht="23.25" hidden="false" customHeight="true" outlineLevel="0" collapsed="false">
      <c r="A16" s="3"/>
      <c r="B16" s="52" t="n">
        <v>9</v>
      </c>
      <c r="C16" s="44" t="s">
        <v>58</v>
      </c>
      <c r="E16" s="45"/>
      <c r="G16" s="46" t="n">
        <f aca="false">SUM(R16,AC16,AN16,AY16,BJ16,BU16,CF16,CQ16,DB16,DM16,DX16,EI16)</f>
        <v>0</v>
      </c>
      <c r="H16" s="47" t="n">
        <f aca="false">SUM(S16,AD16,AO16,AZ16,BK16,BV16,CG16,CR16,DC16,DN16,DY16,EJ16)</f>
        <v>0</v>
      </c>
      <c r="I16" s="47" t="n">
        <f aca="false">SUM(T16,AE16,AP16,BA16,BL16,BW16,CH16,CS16,DD16,DO16,DZ16,EK16)</f>
        <v>0</v>
      </c>
      <c r="J16" s="47" t="n">
        <f aca="false">SUM(U16,AF16,AQ16,BB16,BM16,BX16,CI16,CT16,DE16,DP16,EA16,EL16)</f>
        <v>0</v>
      </c>
      <c r="K16" s="47" t="n">
        <f aca="false">SUM(V16,AG16,AR16,BC16,BN16,BY16,CJ16,CU16,DF16,DQ16,EB16,EM16)</f>
        <v>0</v>
      </c>
      <c r="L16" s="47" t="n">
        <f aca="false">SUM(W16,AH16,AS16,BD16,BO16,BZ16,CK16,CV16,DG16,DR16,EC16,EN16)</f>
        <v>0</v>
      </c>
      <c r="M16" s="47" t="n">
        <f aca="false">SUM(X16,AI16,AT16,BE16,BP16,CA16,CL16,CW16,DH16,DS16,ED16,EO16)</f>
        <v>0</v>
      </c>
      <c r="N16" s="47" t="n">
        <f aca="false">SUM(Y16,AJ16,AU16,BF16,BQ16,CB16,CM16,CX16,DI16,DT16,EE16,EP16)</f>
        <v>0</v>
      </c>
      <c r="O16" s="48" t="n">
        <f aca="false">SUM(Z16,AK16,AV16,BG16,BR16,CC16,CN16,CY16,DJ16,DU16,EF16,EQ16)</f>
        <v>0</v>
      </c>
      <c r="P16" s="49" t="n">
        <f aca="false">IF(G16="","",SUM(G16:O16)/(9-COUNTIF(G16:O16,"")))</f>
        <v>0</v>
      </c>
      <c r="R16" s="50"/>
      <c r="S16" s="47"/>
      <c r="T16" s="47"/>
      <c r="U16" s="47"/>
      <c r="V16" s="47"/>
      <c r="W16" s="47"/>
      <c r="X16" s="47"/>
      <c r="Y16" s="47"/>
      <c r="Z16" s="51"/>
      <c r="AA16" s="49" t="str">
        <f aca="false">IF(R16="","",SUM(R16:Z16)/(9-COUNTIF(R16:Z16,"")))</f>
        <v/>
      </c>
      <c r="AC16" s="50"/>
      <c r="AD16" s="47"/>
      <c r="AE16" s="47"/>
      <c r="AF16" s="47"/>
      <c r="AG16" s="47"/>
      <c r="AH16" s="47"/>
      <c r="AI16" s="47"/>
      <c r="AJ16" s="47"/>
      <c r="AK16" s="51"/>
      <c r="AL16" s="49" t="str">
        <f aca="false">IF(AC16="","",SUM(AC16:AK16)/(9-COUNTIF(AC16:AK16,"")))</f>
        <v/>
      </c>
      <c r="AN16" s="50"/>
      <c r="AO16" s="47"/>
      <c r="AP16" s="47"/>
      <c r="AQ16" s="47"/>
      <c r="AR16" s="47"/>
      <c r="AS16" s="47"/>
      <c r="AT16" s="47"/>
      <c r="AU16" s="47"/>
      <c r="AV16" s="51"/>
      <c r="AW16" s="49" t="str">
        <f aca="false">IF(AN16="","",SUM(AN16:AV16)/(9-COUNTIF(AN16:AV16,"")))</f>
        <v/>
      </c>
      <c r="AY16" s="50"/>
      <c r="AZ16" s="47"/>
      <c r="BA16" s="47"/>
      <c r="BB16" s="47"/>
      <c r="BC16" s="47"/>
      <c r="BD16" s="47"/>
      <c r="BE16" s="47"/>
      <c r="BF16" s="47"/>
      <c r="BG16" s="51"/>
      <c r="BH16" s="49" t="str">
        <f aca="false">IF(AY16="","",SUM(AY16:BG16)/(9-COUNTIF(AY16:BG16,"")))</f>
        <v/>
      </c>
      <c r="BJ16" s="50"/>
      <c r="BK16" s="47"/>
      <c r="BL16" s="47"/>
      <c r="BM16" s="47"/>
      <c r="BN16" s="47"/>
      <c r="BO16" s="47"/>
      <c r="BP16" s="47"/>
      <c r="BQ16" s="47"/>
      <c r="BR16" s="51"/>
      <c r="BS16" s="49" t="str">
        <f aca="false">IF(BJ16="","",SUM(BJ16:BR16)/(9-COUNTIF(BJ16:BR16,"")))</f>
        <v/>
      </c>
      <c r="BU16" s="50"/>
      <c r="BV16" s="47"/>
      <c r="BW16" s="47"/>
      <c r="BX16" s="47"/>
      <c r="BY16" s="47"/>
      <c r="BZ16" s="47"/>
      <c r="CA16" s="47"/>
      <c r="CB16" s="47"/>
      <c r="CC16" s="51"/>
      <c r="CD16" s="49" t="str">
        <f aca="false">IF(BU16="","",SUM(BU16:CC16)/(9-COUNTIF(BU16:CC16,"")))</f>
        <v/>
      </c>
      <c r="CF16" s="50"/>
      <c r="CG16" s="47"/>
      <c r="CH16" s="47"/>
      <c r="CI16" s="47"/>
      <c r="CJ16" s="47"/>
      <c r="CK16" s="47"/>
      <c r="CL16" s="47"/>
      <c r="CM16" s="47"/>
      <c r="CN16" s="51"/>
      <c r="CO16" s="49" t="str">
        <f aca="false">IF(CF16="","",SUM(CF16:CN16)/(9-COUNTIF(CF16:CN16,"")))</f>
        <v/>
      </c>
      <c r="CQ16" s="50"/>
      <c r="CR16" s="47"/>
      <c r="CS16" s="47"/>
      <c r="CT16" s="47"/>
      <c r="CU16" s="47"/>
      <c r="CV16" s="47"/>
      <c r="CW16" s="47"/>
      <c r="CX16" s="47"/>
      <c r="CY16" s="51"/>
      <c r="CZ16" s="49" t="str">
        <f aca="false">IF(CQ16="","",SUM(CQ16:CY16)/(9-COUNTIF(CQ16:CY16,"")))</f>
        <v/>
      </c>
      <c r="DB16" s="50"/>
      <c r="DC16" s="47"/>
      <c r="DD16" s="47"/>
      <c r="DE16" s="47"/>
      <c r="DF16" s="47"/>
      <c r="DG16" s="47"/>
      <c r="DH16" s="47"/>
      <c r="DI16" s="47"/>
      <c r="DJ16" s="51"/>
      <c r="DK16" s="49" t="str">
        <f aca="false">IF(DB16="","",SUM(DB16:DJ16)/(9-COUNTIF(DB16:DJ16,"")))</f>
        <v/>
      </c>
      <c r="DM16" s="50"/>
      <c r="DN16" s="47"/>
      <c r="DO16" s="47"/>
      <c r="DP16" s="47"/>
      <c r="DQ16" s="47"/>
      <c r="DR16" s="47"/>
      <c r="DS16" s="47"/>
      <c r="DT16" s="47"/>
      <c r="DU16" s="51"/>
      <c r="DV16" s="49" t="str">
        <f aca="false">IF(DM16="","",SUM(DM16:DU16)/(9-COUNTIF(DM16:DU16,"")))</f>
        <v/>
      </c>
      <c r="DX16" s="50"/>
      <c r="DY16" s="47"/>
      <c r="DZ16" s="47"/>
      <c r="EA16" s="47"/>
      <c r="EB16" s="47"/>
      <c r="EC16" s="47"/>
      <c r="ED16" s="47"/>
      <c r="EE16" s="47"/>
      <c r="EF16" s="51"/>
      <c r="EG16" s="49" t="str">
        <f aca="false">IF(DX16="","",SUM(DX16:EF16)/(9-COUNTIF(DX16:EF16,"")))</f>
        <v/>
      </c>
      <c r="EI16" s="50"/>
      <c r="EJ16" s="47"/>
      <c r="EK16" s="47"/>
      <c r="EL16" s="47"/>
      <c r="EM16" s="47"/>
      <c r="EN16" s="47"/>
      <c r="EO16" s="47"/>
      <c r="EP16" s="47"/>
      <c r="EQ16" s="51"/>
      <c r="ER16" s="49" t="str">
        <f aca="false">IF(EI16="","",SUM(EI16:EQ16)/(9-COUNTIF(EI16:EQ16,"")))</f>
        <v/>
      </c>
    </row>
    <row r="17" customFormat="false" ht="23.25" hidden="false" customHeight="true" outlineLevel="0" collapsed="false">
      <c r="A17" s="3"/>
      <c r="B17" s="52" t="n">
        <v>10</v>
      </c>
      <c r="C17" s="44" t="s">
        <v>59</v>
      </c>
      <c r="E17" s="53"/>
      <c r="G17" s="46" t="n">
        <f aca="false">SUM(R17,AC17,AN17,AY17,BJ17,BU17,CF17,CQ17,DB17,DM17,DX17,EI17)</f>
        <v>0</v>
      </c>
      <c r="H17" s="54" t="n">
        <f aca="false">SUM(S17,AD17,AO17,AZ17,BK17,BV17,CG17,CR17,DC17,DN17,DY17,EJ17)</f>
        <v>0</v>
      </c>
      <c r="I17" s="54" t="n">
        <f aca="false">SUM(T17,AE17,AP17,BA17,BL17,BW17,CH17,CS17,DD17,DO17,DZ17,EK17)</f>
        <v>0</v>
      </c>
      <c r="J17" s="54" t="n">
        <f aca="false">SUM(U17,AF17,AQ17,BB17,BM17,BX17,CI17,CT17,DE17,DP17,EA17,EL17)</f>
        <v>0</v>
      </c>
      <c r="K17" s="54" t="n">
        <f aca="false">SUM(V17,AG17,AR17,BC17,BN17,BY17,CJ17,CU17,DF17,DQ17,EB17,EM17)</f>
        <v>0</v>
      </c>
      <c r="L17" s="54" t="n">
        <f aca="false">SUM(W17,AH17,AS17,BD17,BO17,BZ17,CK17,CV17,DG17,DR17,EC17,EN17)</f>
        <v>0</v>
      </c>
      <c r="M17" s="54" t="n">
        <f aca="false">SUM(X17,AI17,AT17,BE17,BP17,CA17,CL17,CW17,DH17,DS17,ED17,EO17)</f>
        <v>0</v>
      </c>
      <c r="N17" s="54" t="n">
        <f aca="false">SUM(Y17,AJ17,AU17,BF17,BQ17,CB17,CM17,CX17,DI17,DT17,EE17,EP17)</f>
        <v>0</v>
      </c>
      <c r="O17" s="55" t="n">
        <f aca="false">SUM(Z17,AK17,AV17,BG17,BR17,CC17,CN17,CY17,DJ17,DU17,EF17,EQ17)</f>
        <v>0</v>
      </c>
      <c r="P17" s="49" t="n">
        <f aca="false">IF(G17="","",SUM(G17:O17)/(9-COUNTIF(G17:O17,"")))</f>
        <v>0</v>
      </c>
      <c r="R17" s="56"/>
      <c r="S17" s="54"/>
      <c r="T17" s="54"/>
      <c r="U17" s="54"/>
      <c r="V17" s="54"/>
      <c r="W17" s="54"/>
      <c r="X17" s="54"/>
      <c r="Y17" s="54"/>
      <c r="Z17" s="57"/>
      <c r="AA17" s="49" t="str">
        <f aca="false">IF(R17="","",SUM(R17:Z17)/(9-COUNTIF(R17:Z17,"")))</f>
        <v/>
      </c>
      <c r="AC17" s="56"/>
      <c r="AD17" s="54"/>
      <c r="AE17" s="54"/>
      <c r="AF17" s="54"/>
      <c r="AG17" s="54"/>
      <c r="AH17" s="54"/>
      <c r="AI17" s="54"/>
      <c r="AJ17" s="54"/>
      <c r="AK17" s="57"/>
      <c r="AL17" s="49" t="str">
        <f aca="false">IF(AC17="","",SUM(AC17:AK17)/(9-COUNTIF(AC17:AK17,"")))</f>
        <v/>
      </c>
      <c r="AN17" s="56"/>
      <c r="AO17" s="54"/>
      <c r="AP17" s="54"/>
      <c r="AQ17" s="54"/>
      <c r="AR17" s="54"/>
      <c r="AS17" s="54"/>
      <c r="AT17" s="54"/>
      <c r="AU17" s="54"/>
      <c r="AV17" s="57"/>
      <c r="AW17" s="49" t="str">
        <f aca="false">IF(AN17="","",SUM(AN17:AV17)/(9-COUNTIF(AN17:AV17,"")))</f>
        <v/>
      </c>
      <c r="AY17" s="56"/>
      <c r="AZ17" s="54"/>
      <c r="BA17" s="54"/>
      <c r="BB17" s="54"/>
      <c r="BC17" s="54"/>
      <c r="BD17" s="54"/>
      <c r="BE17" s="54"/>
      <c r="BF17" s="54"/>
      <c r="BG17" s="57"/>
      <c r="BH17" s="49" t="str">
        <f aca="false">IF(AY17="","",SUM(AY17:BG17)/(9-COUNTIF(AY17:BG17,"")))</f>
        <v/>
      </c>
      <c r="BJ17" s="56"/>
      <c r="BK17" s="54"/>
      <c r="BL17" s="54"/>
      <c r="BM17" s="54"/>
      <c r="BN17" s="54"/>
      <c r="BO17" s="54"/>
      <c r="BP17" s="54"/>
      <c r="BQ17" s="54"/>
      <c r="BR17" s="57"/>
      <c r="BS17" s="49" t="str">
        <f aca="false">IF(BJ17="","",SUM(BJ17:BR17)/(9-COUNTIF(BJ17:BR17,"")))</f>
        <v/>
      </c>
      <c r="BU17" s="56"/>
      <c r="BV17" s="54"/>
      <c r="BW17" s="54"/>
      <c r="BX17" s="54"/>
      <c r="BY17" s="54"/>
      <c r="BZ17" s="54"/>
      <c r="CA17" s="54"/>
      <c r="CB17" s="54"/>
      <c r="CC17" s="57"/>
      <c r="CD17" s="49" t="str">
        <f aca="false">IF(BU17="","",SUM(BU17:CC17)/(9-COUNTIF(BU17:CC17,"")))</f>
        <v/>
      </c>
      <c r="CF17" s="56"/>
      <c r="CG17" s="54"/>
      <c r="CH17" s="54"/>
      <c r="CI17" s="54"/>
      <c r="CJ17" s="54"/>
      <c r="CK17" s="54"/>
      <c r="CL17" s="54"/>
      <c r="CM17" s="54"/>
      <c r="CN17" s="57"/>
      <c r="CO17" s="49" t="str">
        <f aca="false">IF(CF17="","",SUM(CF17:CN17)/(9-COUNTIF(CF17:CN17,"")))</f>
        <v/>
      </c>
      <c r="CQ17" s="56"/>
      <c r="CR17" s="54"/>
      <c r="CS17" s="54"/>
      <c r="CT17" s="54"/>
      <c r="CU17" s="54"/>
      <c r="CV17" s="54"/>
      <c r="CW17" s="54"/>
      <c r="CX17" s="54"/>
      <c r="CY17" s="57"/>
      <c r="CZ17" s="49" t="str">
        <f aca="false">IF(CQ17="","",SUM(CQ17:CY17)/(9-COUNTIF(CQ17:CY17,"")))</f>
        <v/>
      </c>
      <c r="DB17" s="56"/>
      <c r="DC17" s="54"/>
      <c r="DD17" s="54"/>
      <c r="DE17" s="54"/>
      <c r="DF17" s="54"/>
      <c r="DG17" s="54"/>
      <c r="DH17" s="54"/>
      <c r="DI17" s="54"/>
      <c r="DJ17" s="57"/>
      <c r="DK17" s="49" t="str">
        <f aca="false">IF(DB17="","",SUM(DB17:DJ17)/(9-COUNTIF(DB17:DJ17,"")))</f>
        <v/>
      </c>
      <c r="DM17" s="56"/>
      <c r="DN17" s="54"/>
      <c r="DO17" s="54"/>
      <c r="DP17" s="54"/>
      <c r="DQ17" s="54"/>
      <c r="DR17" s="54"/>
      <c r="DS17" s="54"/>
      <c r="DT17" s="54"/>
      <c r="DU17" s="57"/>
      <c r="DV17" s="49" t="str">
        <f aca="false">IF(DM17="","",SUM(DM17:DU17)/(9-COUNTIF(DM17:DU17,"")))</f>
        <v/>
      </c>
      <c r="DX17" s="56"/>
      <c r="DY17" s="54"/>
      <c r="DZ17" s="54"/>
      <c r="EA17" s="54"/>
      <c r="EB17" s="54"/>
      <c r="EC17" s="54"/>
      <c r="ED17" s="54"/>
      <c r="EE17" s="54"/>
      <c r="EF17" s="57"/>
      <c r="EG17" s="49" t="str">
        <f aca="false">IF(DX17="","",SUM(DX17:EF17)/(9-COUNTIF(DX17:EF17,"")))</f>
        <v/>
      </c>
      <c r="EI17" s="56"/>
      <c r="EJ17" s="54"/>
      <c r="EK17" s="54"/>
      <c r="EL17" s="54"/>
      <c r="EM17" s="54"/>
      <c r="EN17" s="54"/>
      <c r="EO17" s="54"/>
      <c r="EP17" s="54"/>
      <c r="EQ17" s="57"/>
      <c r="ER17" s="49" t="str">
        <f aca="false">IF(EI17="","",SUM(EI17:EQ17)/(9-COUNTIF(EI17:EQ17,"")))</f>
        <v/>
      </c>
    </row>
    <row r="18" customFormat="false" ht="23.25" hidden="false" customHeight="true" outlineLevel="0" collapsed="false">
      <c r="A18" s="3"/>
      <c r="B18" s="52" t="n">
        <v>11</v>
      </c>
      <c r="C18" s="44" t="s">
        <v>60</v>
      </c>
      <c r="E18" s="53"/>
      <c r="G18" s="46" t="n">
        <f aca="false">SUM(R18,AC18,AN18,AY18,BJ18,BU18,CF18,CQ18,DB18,DM18,DX18,EI18)</f>
        <v>0</v>
      </c>
      <c r="H18" s="54" t="n">
        <f aca="false">SUM(S18,AD18,AO18,AZ18,BK18,BV18,CG18,CR18,DC18,DN18,DY18,EJ18)</f>
        <v>0</v>
      </c>
      <c r="I18" s="54" t="n">
        <f aca="false">SUM(T18,AE18,AP18,BA18,BL18,BW18,CH18,CS18,DD18,DO18,DZ18,EK18)</f>
        <v>0</v>
      </c>
      <c r="J18" s="54" t="n">
        <f aca="false">SUM(U18,AF18,AQ18,BB18,BM18,BX18,CI18,CT18,DE18,DP18,EA18,EL18)</f>
        <v>0</v>
      </c>
      <c r="K18" s="54" t="n">
        <f aca="false">SUM(V18,AG18,AR18,BC18,BN18,BY18,CJ18,CU18,DF18,DQ18,EB18,EM18)</f>
        <v>0</v>
      </c>
      <c r="L18" s="54" t="n">
        <f aca="false">SUM(W18,AH18,AS18,BD18,BO18,BZ18,CK18,CV18,DG18,DR18,EC18,EN18)</f>
        <v>0</v>
      </c>
      <c r="M18" s="54" t="n">
        <f aca="false">SUM(X18,AI18,AT18,BE18,BP18,CA18,CL18,CW18,DH18,DS18,ED18,EO18)</f>
        <v>0</v>
      </c>
      <c r="N18" s="54" t="n">
        <f aca="false">SUM(Y18,AJ18,AU18,BF18,BQ18,CB18,CM18,CX18,DI18,DT18,EE18,EP18)</f>
        <v>0</v>
      </c>
      <c r="O18" s="55" t="n">
        <f aca="false">SUM(Z18,AK18,AV18,BG18,BR18,CC18,CN18,CY18,DJ18,DU18,EF18,EQ18)</f>
        <v>0</v>
      </c>
      <c r="P18" s="49" t="n">
        <f aca="false">IF(G18="","",SUM(G18:O18)/(9-COUNTIF(G18:O18,"")))</f>
        <v>0</v>
      </c>
      <c r="R18" s="56"/>
      <c r="S18" s="54"/>
      <c r="T18" s="54"/>
      <c r="U18" s="54"/>
      <c r="V18" s="54"/>
      <c r="W18" s="54"/>
      <c r="X18" s="54"/>
      <c r="Y18" s="54"/>
      <c r="Z18" s="57"/>
      <c r="AA18" s="49" t="str">
        <f aca="false">IF(R18="","",SUM(R18:Z18)/(9-COUNTIF(R18:Z18,"")))</f>
        <v/>
      </c>
      <c r="AC18" s="56"/>
      <c r="AD18" s="54"/>
      <c r="AE18" s="54"/>
      <c r="AF18" s="54"/>
      <c r="AG18" s="54"/>
      <c r="AH18" s="54"/>
      <c r="AI18" s="54"/>
      <c r="AJ18" s="54"/>
      <c r="AK18" s="57"/>
      <c r="AL18" s="49" t="str">
        <f aca="false">IF(AC18="","",SUM(AC18:AK18)/(9-COUNTIF(AC18:AK18,"")))</f>
        <v/>
      </c>
      <c r="AN18" s="56"/>
      <c r="AO18" s="54"/>
      <c r="AP18" s="54"/>
      <c r="AQ18" s="54"/>
      <c r="AR18" s="54"/>
      <c r="AS18" s="54"/>
      <c r="AT18" s="54"/>
      <c r="AU18" s="54"/>
      <c r="AV18" s="57"/>
      <c r="AW18" s="49" t="str">
        <f aca="false">IF(AN18="","",SUM(AN18:AV18)/(9-COUNTIF(AN18:AV18,"")))</f>
        <v/>
      </c>
      <c r="AY18" s="56"/>
      <c r="AZ18" s="54"/>
      <c r="BA18" s="54"/>
      <c r="BB18" s="54"/>
      <c r="BC18" s="54"/>
      <c r="BD18" s="54"/>
      <c r="BE18" s="54"/>
      <c r="BF18" s="54"/>
      <c r="BG18" s="57"/>
      <c r="BH18" s="49" t="str">
        <f aca="false">IF(AY18="","",SUM(AY18:BG18)/(9-COUNTIF(AY18:BG18,"")))</f>
        <v/>
      </c>
      <c r="BJ18" s="56"/>
      <c r="BK18" s="54"/>
      <c r="BL18" s="54"/>
      <c r="BM18" s="54"/>
      <c r="BN18" s="54"/>
      <c r="BO18" s="54"/>
      <c r="BP18" s="54"/>
      <c r="BQ18" s="54"/>
      <c r="BR18" s="57"/>
      <c r="BS18" s="49" t="str">
        <f aca="false">IF(BJ18="","",SUM(BJ18:BR18)/(9-COUNTIF(BJ18:BR18,"")))</f>
        <v/>
      </c>
      <c r="BU18" s="56"/>
      <c r="BV18" s="54"/>
      <c r="BW18" s="54"/>
      <c r="BX18" s="54"/>
      <c r="BY18" s="54"/>
      <c r="BZ18" s="54"/>
      <c r="CA18" s="54"/>
      <c r="CB18" s="54"/>
      <c r="CC18" s="57"/>
      <c r="CD18" s="49" t="str">
        <f aca="false">IF(BU18="","",SUM(BU18:CC18)/(9-COUNTIF(BU18:CC18,"")))</f>
        <v/>
      </c>
      <c r="CF18" s="56"/>
      <c r="CG18" s="54"/>
      <c r="CH18" s="54"/>
      <c r="CI18" s="54"/>
      <c r="CJ18" s="54"/>
      <c r="CK18" s="54"/>
      <c r="CL18" s="54"/>
      <c r="CM18" s="54"/>
      <c r="CN18" s="57"/>
      <c r="CO18" s="49" t="str">
        <f aca="false">IF(CF18="","",SUM(CF18:CN18)/(9-COUNTIF(CF18:CN18,"")))</f>
        <v/>
      </c>
      <c r="CQ18" s="56"/>
      <c r="CR18" s="54"/>
      <c r="CS18" s="54"/>
      <c r="CT18" s="54"/>
      <c r="CU18" s="54"/>
      <c r="CV18" s="54"/>
      <c r="CW18" s="54"/>
      <c r="CX18" s="54"/>
      <c r="CY18" s="57"/>
      <c r="CZ18" s="49" t="str">
        <f aca="false">IF(CQ18="","",SUM(CQ18:CY18)/(9-COUNTIF(CQ18:CY18,"")))</f>
        <v/>
      </c>
      <c r="DB18" s="56"/>
      <c r="DC18" s="54"/>
      <c r="DD18" s="54"/>
      <c r="DE18" s="54"/>
      <c r="DF18" s="54"/>
      <c r="DG18" s="54"/>
      <c r="DH18" s="54"/>
      <c r="DI18" s="54"/>
      <c r="DJ18" s="57"/>
      <c r="DK18" s="49" t="str">
        <f aca="false">IF(DB18="","",SUM(DB18:DJ18)/(9-COUNTIF(DB18:DJ18,"")))</f>
        <v/>
      </c>
      <c r="DM18" s="56"/>
      <c r="DN18" s="54"/>
      <c r="DO18" s="54"/>
      <c r="DP18" s="54"/>
      <c r="DQ18" s="54"/>
      <c r="DR18" s="54"/>
      <c r="DS18" s="54"/>
      <c r="DT18" s="54"/>
      <c r="DU18" s="57"/>
      <c r="DV18" s="49" t="str">
        <f aca="false">IF(DM18="","",SUM(DM18:DU18)/(9-COUNTIF(DM18:DU18,"")))</f>
        <v/>
      </c>
      <c r="DX18" s="56"/>
      <c r="DY18" s="54"/>
      <c r="DZ18" s="54"/>
      <c r="EA18" s="54"/>
      <c r="EB18" s="54"/>
      <c r="EC18" s="54"/>
      <c r="ED18" s="54"/>
      <c r="EE18" s="54"/>
      <c r="EF18" s="57"/>
      <c r="EG18" s="49" t="str">
        <f aca="false">IF(DX18="","",SUM(DX18:EF18)/(9-COUNTIF(DX18:EF18,"")))</f>
        <v/>
      </c>
      <c r="EI18" s="56"/>
      <c r="EJ18" s="54"/>
      <c r="EK18" s="54"/>
      <c r="EL18" s="54"/>
      <c r="EM18" s="54"/>
      <c r="EN18" s="54"/>
      <c r="EO18" s="54"/>
      <c r="EP18" s="54"/>
      <c r="EQ18" s="57"/>
      <c r="ER18" s="49" t="str">
        <f aca="false">IF(EI18="","",SUM(EI18:EQ18)/(9-COUNTIF(EI18:EQ18,"")))</f>
        <v/>
      </c>
    </row>
    <row r="19" customFormat="false" ht="23.25" hidden="false" customHeight="true" outlineLevel="0" collapsed="false">
      <c r="A19" s="3"/>
      <c r="B19" s="52" t="n">
        <v>12</v>
      </c>
      <c r="C19" s="44" t="s">
        <v>61</v>
      </c>
      <c r="E19" s="53"/>
      <c r="G19" s="46" t="n">
        <f aca="false">SUM(R19,AC19,AN19,AY19,BJ19,BU19,CF19,CQ19,DB19,DM19,DX19,EI19)</f>
        <v>0</v>
      </c>
      <c r="H19" s="54" t="n">
        <f aca="false">SUM(S19,AD19,AO19,AZ19,BK19,BV19,CG19,CR19,DC19,DN19,DY19,EJ19)</f>
        <v>0</v>
      </c>
      <c r="I19" s="54" t="n">
        <f aca="false">SUM(T19,AE19,AP19,BA19,BL19,BW19,CH19,CS19,DD19,DO19,DZ19,EK19)</f>
        <v>0</v>
      </c>
      <c r="J19" s="54" t="n">
        <f aca="false">SUM(U19,AF19,AQ19,BB19,BM19,BX19,CI19,CT19,DE19,DP19,EA19,EL19)</f>
        <v>0</v>
      </c>
      <c r="K19" s="54" t="n">
        <f aca="false">SUM(V19,AG19,AR19,BC19,BN19,BY19,CJ19,CU19,DF19,DQ19,EB19,EM19)</f>
        <v>0</v>
      </c>
      <c r="L19" s="54" t="n">
        <f aca="false">SUM(W19,AH19,AS19,BD19,BO19,BZ19,CK19,CV19,DG19,DR19,EC19,EN19)</f>
        <v>0</v>
      </c>
      <c r="M19" s="54" t="n">
        <f aca="false">SUM(X19,AI19,AT19,BE19,BP19,CA19,CL19,CW19,DH19,DS19,ED19,EO19)</f>
        <v>0</v>
      </c>
      <c r="N19" s="54" t="n">
        <f aca="false">SUM(Y19,AJ19,AU19,BF19,BQ19,CB19,CM19,CX19,DI19,DT19,EE19,EP19)</f>
        <v>0</v>
      </c>
      <c r="O19" s="55" t="n">
        <f aca="false">SUM(Z19,AK19,AV19,BG19,BR19,CC19,CN19,CY19,DJ19,DU19,EF19,EQ19)</f>
        <v>0</v>
      </c>
      <c r="P19" s="49" t="n">
        <f aca="false">IF(G19="","",SUM(G19:O19)/(9-COUNTIF(G19:O19,"")))</f>
        <v>0</v>
      </c>
      <c r="R19" s="56"/>
      <c r="S19" s="54"/>
      <c r="T19" s="54"/>
      <c r="U19" s="54"/>
      <c r="V19" s="54"/>
      <c r="W19" s="54"/>
      <c r="X19" s="54"/>
      <c r="Y19" s="54"/>
      <c r="Z19" s="57"/>
      <c r="AA19" s="49" t="str">
        <f aca="false">IF(R19="","",SUM(R19:Z19)/(9-COUNTIF(R19:Z19,"")))</f>
        <v/>
      </c>
      <c r="AC19" s="56"/>
      <c r="AD19" s="54"/>
      <c r="AE19" s="54"/>
      <c r="AF19" s="54"/>
      <c r="AG19" s="54"/>
      <c r="AH19" s="54"/>
      <c r="AI19" s="54"/>
      <c r="AJ19" s="54"/>
      <c r="AK19" s="57"/>
      <c r="AL19" s="49" t="str">
        <f aca="false">IF(AC19="","",SUM(AC19:AK19)/(9-COUNTIF(AC19:AK19,"")))</f>
        <v/>
      </c>
      <c r="AN19" s="56"/>
      <c r="AO19" s="54"/>
      <c r="AP19" s="54"/>
      <c r="AQ19" s="54"/>
      <c r="AR19" s="54"/>
      <c r="AS19" s="54"/>
      <c r="AT19" s="54"/>
      <c r="AU19" s="54"/>
      <c r="AV19" s="57"/>
      <c r="AW19" s="49" t="str">
        <f aca="false">IF(AN19="","",SUM(AN19:AV19)/(9-COUNTIF(AN19:AV19,"")))</f>
        <v/>
      </c>
      <c r="AY19" s="56"/>
      <c r="AZ19" s="54"/>
      <c r="BA19" s="54"/>
      <c r="BB19" s="54"/>
      <c r="BC19" s="54"/>
      <c r="BD19" s="54"/>
      <c r="BE19" s="54"/>
      <c r="BF19" s="54"/>
      <c r="BG19" s="57"/>
      <c r="BH19" s="49" t="str">
        <f aca="false">IF(AY19="","",SUM(AY19:BG19)/(9-COUNTIF(AY19:BG19,"")))</f>
        <v/>
      </c>
      <c r="BJ19" s="56"/>
      <c r="BK19" s="54"/>
      <c r="BL19" s="54"/>
      <c r="BM19" s="54"/>
      <c r="BN19" s="54"/>
      <c r="BO19" s="54"/>
      <c r="BP19" s="54"/>
      <c r="BQ19" s="54"/>
      <c r="BR19" s="57"/>
      <c r="BS19" s="49" t="str">
        <f aca="false">IF(BJ19="","",SUM(BJ19:BR19)/(9-COUNTIF(BJ19:BR19,"")))</f>
        <v/>
      </c>
      <c r="BU19" s="56"/>
      <c r="BV19" s="54"/>
      <c r="BW19" s="54"/>
      <c r="BX19" s="54"/>
      <c r="BY19" s="54"/>
      <c r="BZ19" s="54"/>
      <c r="CA19" s="54"/>
      <c r="CB19" s="54"/>
      <c r="CC19" s="57"/>
      <c r="CD19" s="49" t="str">
        <f aca="false">IF(BU19="","",SUM(BU19:CC19)/(9-COUNTIF(BU19:CC19,"")))</f>
        <v/>
      </c>
      <c r="CF19" s="56"/>
      <c r="CG19" s="54"/>
      <c r="CH19" s="54"/>
      <c r="CI19" s="54"/>
      <c r="CJ19" s="54"/>
      <c r="CK19" s="54"/>
      <c r="CL19" s="54"/>
      <c r="CM19" s="54"/>
      <c r="CN19" s="57"/>
      <c r="CO19" s="49" t="str">
        <f aca="false">IF(CF19="","",SUM(CF19:CN19)/(9-COUNTIF(CF19:CN19,"")))</f>
        <v/>
      </c>
      <c r="CQ19" s="56"/>
      <c r="CR19" s="54"/>
      <c r="CS19" s="54"/>
      <c r="CT19" s="54"/>
      <c r="CU19" s="54"/>
      <c r="CV19" s="54"/>
      <c r="CW19" s="54"/>
      <c r="CX19" s="54"/>
      <c r="CY19" s="57"/>
      <c r="CZ19" s="49" t="str">
        <f aca="false">IF(CQ19="","",SUM(CQ19:CY19)/(9-COUNTIF(CQ19:CY19,"")))</f>
        <v/>
      </c>
      <c r="DB19" s="56"/>
      <c r="DC19" s="54"/>
      <c r="DD19" s="54"/>
      <c r="DE19" s="54"/>
      <c r="DF19" s="54"/>
      <c r="DG19" s="54"/>
      <c r="DH19" s="54"/>
      <c r="DI19" s="54"/>
      <c r="DJ19" s="57"/>
      <c r="DK19" s="49" t="str">
        <f aca="false">IF(DB19="","",SUM(DB19:DJ19)/(9-COUNTIF(DB19:DJ19,"")))</f>
        <v/>
      </c>
      <c r="DM19" s="56"/>
      <c r="DN19" s="54"/>
      <c r="DO19" s="54"/>
      <c r="DP19" s="54"/>
      <c r="DQ19" s="54"/>
      <c r="DR19" s="54"/>
      <c r="DS19" s="54"/>
      <c r="DT19" s="54"/>
      <c r="DU19" s="57"/>
      <c r="DV19" s="49" t="str">
        <f aca="false">IF(DM19="","",SUM(DM19:DU19)/(9-COUNTIF(DM19:DU19,"")))</f>
        <v/>
      </c>
      <c r="DX19" s="56"/>
      <c r="DY19" s="54"/>
      <c r="DZ19" s="54"/>
      <c r="EA19" s="54"/>
      <c r="EB19" s="54"/>
      <c r="EC19" s="54"/>
      <c r="ED19" s="54"/>
      <c r="EE19" s="54"/>
      <c r="EF19" s="57"/>
      <c r="EG19" s="49" t="str">
        <f aca="false">IF(DX19="","",SUM(DX19:EF19)/(9-COUNTIF(DX19:EF19,"")))</f>
        <v/>
      </c>
      <c r="EI19" s="56"/>
      <c r="EJ19" s="54"/>
      <c r="EK19" s="54"/>
      <c r="EL19" s="54"/>
      <c r="EM19" s="54"/>
      <c r="EN19" s="54"/>
      <c r="EO19" s="54"/>
      <c r="EP19" s="54"/>
      <c r="EQ19" s="57"/>
      <c r="ER19" s="49" t="str">
        <f aca="false">IF(EI19="","",SUM(EI19:EQ19)/(9-COUNTIF(EI19:EQ19,"")))</f>
        <v/>
      </c>
    </row>
    <row r="20" customFormat="false" ht="23.25" hidden="false" customHeight="true" outlineLevel="0" collapsed="false">
      <c r="A20" s="3"/>
      <c r="B20" s="52" t="n">
        <v>13</v>
      </c>
      <c r="C20" s="44" t="s">
        <v>62</v>
      </c>
      <c r="E20" s="53"/>
      <c r="G20" s="46" t="n">
        <f aca="false">SUM(R20,AC20,AN20,AY20,BJ20,BU20,CF20,CQ20,DB20,DM20,DX20,EI20)</f>
        <v>0</v>
      </c>
      <c r="H20" s="54" t="n">
        <f aca="false">SUM(S20,AD20,AO20,AZ20,BK20,BV20,CG20,CR20,DC20,DN20,DY20,EJ20)</f>
        <v>0</v>
      </c>
      <c r="I20" s="54" t="n">
        <f aca="false">SUM(T20,AE20,AP20,BA20,BL20,BW20,CH20,CS20,DD20,DO20,DZ20,EK20)</f>
        <v>0</v>
      </c>
      <c r="J20" s="54" t="n">
        <f aca="false">SUM(U20,AF20,AQ20,BB20,BM20,BX20,CI20,CT20,DE20,DP20,EA20,EL20)</f>
        <v>0</v>
      </c>
      <c r="K20" s="54" t="n">
        <f aca="false">SUM(V20,AG20,AR20,BC20,BN20,BY20,CJ20,CU20,DF20,DQ20,EB20,EM20)</f>
        <v>0</v>
      </c>
      <c r="L20" s="54" t="n">
        <f aca="false">SUM(W20,AH20,AS20,BD20,BO20,BZ20,CK20,CV20,DG20,DR20,EC20,EN20)</f>
        <v>0</v>
      </c>
      <c r="M20" s="54" t="n">
        <f aca="false">SUM(X20,AI20,AT20,BE20,BP20,CA20,CL20,CW20,DH20,DS20,ED20,EO20)</f>
        <v>0</v>
      </c>
      <c r="N20" s="54" t="n">
        <f aca="false">SUM(Y20,AJ20,AU20,BF20,BQ20,CB20,CM20,CX20,DI20,DT20,EE20,EP20)</f>
        <v>0</v>
      </c>
      <c r="O20" s="55" t="n">
        <f aca="false">SUM(Z20,AK20,AV20,BG20,BR20,CC20,CN20,CY20,DJ20,DU20,EF20,EQ20)</f>
        <v>0</v>
      </c>
      <c r="P20" s="49" t="n">
        <f aca="false">IF(G20="","",SUM(G20:O20)/(9-COUNTIF(G20:O20,"")))</f>
        <v>0</v>
      </c>
      <c r="R20" s="56"/>
      <c r="S20" s="54"/>
      <c r="T20" s="54"/>
      <c r="U20" s="54"/>
      <c r="V20" s="54"/>
      <c r="W20" s="54"/>
      <c r="X20" s="54"/>
      <c r="Y20" s="54"/>
      <c r="Z20" s="57"/>
      <c r="AA20" s="49" t="str">
        <f aca="false">IF(R20="","",SUM(R20:Z20)/(9-COUNTIF(R20:Z20,"")))</f>
        <v/>
      </c>
      <c r="AC20" s="56"/>
      <c r="AD20" s="54"/>
      <c r="AE20" s="54"/>
      <c r="AF20" s="54"/>
      <c r="AG20" s="54"/>
      <c r="AH20" s="54"/>
      <c r="AI20" s="54"/>
      <c r="AJ20" s="54"/>
      <c r="AK20" s="57"/>
      <c r="AL20" s="49" t="str">
        <f aca="false">IF(AC20="","",SUM(AC20:AK20)/(9-COUNTIF(AC20:AK20,"")))</f>
        <v/>
      </c>
      <c r="AN20" s="56"/>
      <c r="AO20" s="54"/>
      <c r="AP20" s="54"/>
      <c r="AQ20" s="54"/>
      <c r="AR20" s="54"/>
      <c r="AS20" s="54"/>
      <c r="AT20" s="54"/>
      <c r="AU20" s="54"/>
      <c r="AV20" s="57"/>
      <c r="AW20" s="49" t="str">
        <f aca="false">IF(AN20="","",SUM(AN20:AV20)/(9-COUNTIF(AN20:AV20,"")))</f>
        <v/>
      </c>
      <c r="AY20" s="56"/>
      <c r="AZ20" s="54"/>
      <c r="BA20" s="54"/>
      <c r="BB20" s="54"/>
      <c r="BC20" s="54"/>
      <c r="BD20" s="54"/>
      <c r="BE20" s="54"/>
      <c r="BF20" s="54"/>
      <c r="BG20" s="57"/>
      <c r="BH20" s="49" t="str">
        <f aca="false">IF(AY20="","",SUM(AY20:BG20)/(9-COUNTIF(AY20:BG20,"")))</f>
        <v/>
      </c>
      <c r="BJ20" s="56"/>
      <c r="BK20" s="54"/>
      <c r="BL20" s="54"/>
      <c r="BM20" s="54"/>
      <c r="BN20" s="54"/>
      <c r="BO20" s="54"/>
      <c r="BP20" s="54"/>
      <c r="BQ20" s="54"/>
      <c r="BR20" s="57"/>
      <c r="BS20" s="49" t="str">
        <f aca="false">IF(BJ20="","",SUM(BJ20:BR20)/(9-COUNTIF(BJ20:BR20,"")))</f>
        <v/>
      </c>
      <c r="BU20" s="56"/>
      <c r="BV20" s="54"/>
      <c r="BW20" s="54"/>
      <c r="BX20" s="54"/>
      <c r="BY20" s="54"/>
      <c r="BZ20" s="54"/>
      <c r="CA20" s="54"/>
      <c r="CB20" s="54"/>
      <c r="CC20" s="57"/>
      <c r="CD20" s="49" t="str">
        <f aca="false">IF(BU20="","",SUM(BU20:CC20)/(9-COUNTIF(BU20:CC20,"")))</f>
        <v/>
      </c>
      <c r="CF20" s="56"/>
      <c r="CG20" s="54"/>
      <c r="CH20" s="54"/>
      <c r="CI20" s="54"/>
      <c r="CJ20" s="54"/>
      <c r="CK20" s="54"/>
      <c r="CL20" s="54"/>
      <c r="CM20" s="54"/>
      <c r="CN20" s="57"/>
      <c r="CO20" s="49" t="str">
        <f aca="false">IF(CF20="","",SUM(CF20:CN20)/(9-COUNTIF(CF20:CN20,"")))</f>
        <v/>
      </c>
      <c r="CQ20" s="56"/>
      <c r="CR20" s="54"/>
      <c r="CS20" s="54"/>
      <c r="CT20" s="54"/>
      <c r="CU20" s="54"/>
      <c r="CV20" s="54"/>
      <c r="CW20" s="54"/>
      <c r="CX20" s="54"/>
      <c r="CY20" s="57"/>
      <c r="CZ20" s="49" t="str">
        <f aca="false">IF(CQ20="","",SUM(CQ20:CY20)/(9-COUNTIF(CQ20:CY20,"")))</f>
        <v/>
      </c>
      <c r="DB20" s="56"/>
      <c r="DC20" s="54"/>
      <c r="DD20" s="54"/>
      <c r="DE20" s="54"/>
      <c r="DF20" s="54"/>
      <c r="DG20" s="54"/>
      <c r="DH20" s="54"/>
      <c r="DI20" s="54"/>
      <c r="DJ20" s="57"/>
      <c r="DK20" s="49" t="str">
        <f aca="false">IF(DB20="","",SUM(DB20:DJ20)/(9-COUNTIF(DB20:DJ20,"")))</f>
        <v/>
      </c>
      <c r="DM20" s="56"/>
      <c r="DN20" s="54"/>
      <c r="DO20" s="54"/>
      <c r="DP20" s="54"/>
      <c r="DQ20" s="54"/>
      <c r="DR20" s="54"/>
      <c r="DS20" s="54"/>
      <c r="DT20" s="54"/>
      <c r="DU20" s="57"/>
      <c r="DV20" s="49" t="str">
        <f aca="false">IF(DM20="","",SUM(DM20:DU20)/(9-COUNTIF(DM20:DU20,"")))</f>
        <v/>
      </c>
      <c r="DX20" s="56"/>
      <c r="DY20" s="54"/>
      <c r="DZ20" s="54"/>
      <c r="EA20" s="54"/>
      <c r="EB20" s="54"/>
      <c r="EC20" s="54"/>
      <c r="ED20" s="54"/>
      <c r="EE20" s="54"/>
      <c r="EF20" s="57"/>
      <c r="EG20" s="49" t="str">
        <f aca="false">IF(DX20="","",SUM(DX20:EF20)/(9-COUNTIF(DX20:EF20,"")))</f>
        <v/>
      </c>
      <c r="EI20" s="56"/>
      <c r="EJ20" s="54"/>
      <c r="EK20" s="54"/>
      <c r="EL20" s="54"/>
      <c r="EM20" s="54"/>
      <c r="EN20" s="54"/>
      <c r="EO20" s="54"/>
      <c r="EP20" s="54"/>
      <c r="EQ20" s="57"/>
      <c r="ER20" s="49" t="str">
        <f aca="false">IF(EI20="","",SUM(EI20:EQ20)/(9-COUNTIF(EI20:EQ20,"")))</f>
        <v/>
      </c>
    </row>
    <row r="21" customFormat="false" ht="23.25" hidden="false" customHeight="true" outlineLevel="0" collapsed="false">
      <c r="A21" s="3"/>
      <c r="B21" s="52" t="n">
        <v>14</v>
      </c>
      <c r="C21" s="44" t="s">
        <v>63</v>
      </c>
      <c r="E21" s="53"/>
      <c r="G21" s="46" t="n">
        <f aca="false">SUM(R21,AC21,AN21,AY21,BJ21,BU21,CF21,CQ21,DB21,DM21,DX21,EI21)</f>
        <v>0</v>
      </c>
      <c r="H21" s="54" t="n">
        <f aca="false">SUM(S21,AD21,AO21,AZ21,BK21,BV21,CG21,CR21,DC21,DN21,DY21,EJ21)</f>
        <v>0</v>
      </c>
      <c r="I21" s="54" t="n">
        <f aca="false">SUM(T21,AE21,AP21,BA21,BL21,BW21,CH21,CS21,DD21,DO21,DZ21,EK21)</f>
        <v>0</v>
      </c>
      <c r="J21" s="54" t="n">
        <f aca="false">SUM(U21,AF21,AQ21,BB21,BM21,BX21,CI21,CT21,DE21,DP21,EA21,EL21)</f>
        <v>0</v>
      </c>
      <c r="K21" s="54" t="n">
        <f aca="false">SUM(V21,AG21,AR21,BC21,BN21,BY21,CJ21,CU21,DF21,DQ21,EB21,EM21)</f>
        <v>0</v>
      </c>
      <c r="L21" s="54" t="n">
        <f aca="false">SUM(W21,AH21,AS21,BD21,BO21,BZ21,CK21,CV21,DG21,DR21,EC21,EN21)</f>
        <v>0</v>
      </c>
      <c r="M21" s="54" t="n">
        <f aca="false">SUM(X21,AI21,AT21,BE21,BP21,CA21,CL21,CW21,DH21,DS21,ED21,EO21)</f>
        <v>0</v>
      </c>
      <c r="N21" s="54" t="n">
        <f aca="false">SUM(Y21,AJ21,AU21,BF21,BQ21,CB21,CM21,CX21,DI21,DT21,EE21,EP21)</f>
        <v>0</v>
      </c>
      <c r="O21" s="55" t="n">
        <f aca="false">SUM(Z21,AK21,AV21,BG21,BR21,CC21,CN21,CY21,DJ21,DU21,EF21,EQ21)</f>
        <v>0</v>
      </c>
      <c r="P21" s="49" t="n">
        <f aca="false">IF(G21="","",SUM(G21:O21)/(9-COUNTIF(G21:O21,"")))</f>
        <v>0</v>
      </c>
      <c r="R21" s="56"/>
      <c r="S21" s="54"/>
      <c r="T21" s="54"/>
      <c r="U21" s="54"/>
      <c r="V21" s="54"/>
      <c r="W21" s="54"/>
      <c r="X21" s="54"/>
      <c r="Y21" s="54"/>
      <c r="Z21" s="57"/>
      <c r="AA21" s="49" t="str">
        <f aca="false">IF(R21="","",SUM(R21:Z21)/(9-COUNTIF(R21:Z21,"")))</f>
        <v/>
      </c>
      <c r="AC21" s="56"/>
      <c r="AD21" s="54"/>
      <c r="AE21" s="54"/>
      <c r="AF21" s="54"/>
      <c r="AG21" s="54"/>
      <c r="AH21" s="54"/>
      <c r="AI21" s="54"/>
      <c r="AJ21" s="54"/>
      <c r="AK21" s="57"/>
      <c r="AL21" s="49" t="str">
        <f aca="false">IF(AC21="","",SUM(AC21:AK21)/(9-COUNTIF(AC21:AK21,"")))</f>
        <v/>
      </c>
      <c r="AN21" s="56"/>
      <c r="AO21" s="54"/>
      <c r="AP21" s="54"/>
      <c r="AQ21" s="54"/>
      <c r="AR21" s="54"/>
      <c r="AS21" s="54"/>
      <c r="AT21" s="54"/>
      <c r="AU21" s="54"/>
      <c r="AV21" s="57"/>
      <c r="AW21" s="49" t="str">
        <f aca="false">IF(AN21="","",SUM(AN21:AV21)/(9-COUNTIF(AN21:AV21,"")))</f>
        <v/>
      </c>
      <c r="AY21" s="56"/>
      <c r="AZ21" s="54"/>
      <c r="BA21" s="54"/>
      <c r="BB21" s="54"/>
      <c r="BC21" s="54"/>
      <c r="BD21" s="54"/>
      <c r="BE21" s="54"/>
      <c r="BF21" s="54"/>
      <c r="BG21" s="57"/>
      <c r="BH21" s="49" t="str">
        <f aca="false">IF(AY21="","",SUM(AY21:BG21)/(9-COUNTIF(AY21:BG21,"")))</f>
        <v/>
      </c>
      <c r="BJ21" s="56"/>
      <c r="BK21" s="54"/>
      <c r="BL21" s="54"/>
      <c r="BM21" s="54"/>
      <c r="BN21" s="54"/>
      <c r="BO21" s="54"/>
      <c r="BP21" s="54"/>
      <c r="BQ21" s="54"/>
      <c r="BR21" s="57"/>
      <c r="BS21" s="49" t="str">
        <f aca="false">IF(BJ21="","",SUM(BJ21:BR21)/(9-COUNTIF(BJ21:BR21,"")))</f>
        <v/>
      </c>
      <c r="BU21" s="56"/>
      <c r="BV21" s="54"/>
      <c r="BW21" s="54"/>
      <c r="BX21" s="54"/>
      <c r="BY21" s="54"/>
      <c r="BZ21" s="54"/>
      <c r="CA21" s="54"/>
      <c r="CB21" s="54"/>
      <c r="CC21" s="57"/>
      <c r="CD21" s="49" t="str">
        <f aca="false">IF(BU21="","",SUM(BU21:CC21)/(9-COUNTIF(BU21:CC21,"")))</f>
        <v/>
      </c>
      <c r="CF21" s="56"/>
      <c r="CG21" s="54"/>
      <c r="CH21" s="54"/>
      <c r="CI21" s="54"/>
      <c r="CJ21" s="54"/>
      <c r="CK21" s="54"/>
      <c r="CL21" s="54"/>
      <c r="CM21" s="54"/>
      <c r="CN21" s="57"/>
      <c r="CO21" s="49" t="str">
        <f aca="false">IF(CF21="","",SUM(CF21:CN21)/(9-COUNTIF(CF21:CN21,"")))</f>
        <v/>
      </c>
      <c r="CQ21" s="56"/>
      <c r="CR21" s="54"/>
      <c r="CS21" s="54"/>
      <c r="CT21" s="54"/>
      <c r="CU21" s="54"/>
      <c r="CV21" s="54"/>
      <c r="CW21" s="54"/>
      <c r="CX21" s="54"/>
      <c r="CY21" s="57"/>
      <c r="CZ21" s="49" t="str">
        <f aca="false">IF(CQ21="","",SUM(CQ21:CY21)/(9-COUNTIF(CQ21:CY21,"")))</f>
        <v/>
      </c>
      <c r="DB21" s="56"/>
      <c r="DC21" s="54"/>
      <c r="DD21" s="54"/>
      <c r="DE21" s="54"/>
      <c r="DF21" s="54"/>
      <c r="DG21" s="54"/>
      <c r="DH21" s="54"/>
      <c r="DI21" s="54"/>
      <c r="DJ21" s="57"/>
      <c r="DK21" s="49" t="str">
        <f aca="false">IF(DB21="","",SUM(DB21:DJ21)/(9-COUNTIF(DB21:DJ21,"")))</f>
        <v/>
      </c>
      <c r="DM21" s="56"/>
      <c r="DN21" s="54"/>
      <c r="DO21" s="54"/>
      <c r="DP21" s="54"/>
      <c r="DQ21" s="54"/>
      <c r="DR21" s="54"/>
      <c r="DS21" s="54"/>
      <c r="DT21" s="54"/>
      <c r="DU21" s="57"/>
      <c r="DV21" s="49" t="str">
        <f aca="false">IF(DM21="","",SUM(DM21:DU21)/(9-COUNTIF(DM21:DU21,"")))</f>
        <v/>
      </c>
      <c r="DX21" s="56"/>
      <c r="DY21" s="54"/>
      <c r="DZ21" s="54"/>
      <c r="EA21" s="54"/>
      <c r="EB21" s="54"/>
      <c r="EC21" s="54"/>
      <c r="ED21" s="54"/>
      <c r="EE21" s="54"/>
      <c r="EF21" s="57"/>
      <c r="EG21" s="49" t="str">
        <f aca="false">IF(DX21="","",SUM(DX21:EF21)/(9-COUNTIF(DX21:EF21,"")))</f>
        <v/>
      </c>
      <c r="EI21" s="56"/>
      <c r="EJ21" s="54"/>
      <c r="EK21" s="54"/>
      <c r="EL21" s="54"/>
      <c r="EM21" s="54"/>
      <c r="EN21" s="54"/>
      <c r="EO21" s="54"/>
      <c r="EP21" s="54"/>
      <c r="EQ21" s="57"/>
      <c r="ER21" s="49" t="str">
        <f aca="false">IF(EI21="","",SUM(EI21:EQ21)/(9-COUNTIF(EI21:EQ21,"")))</f>
        <v/>
      </c>
    </row>
    <row r="22" customFormat="false" ht="23.25" hidden="false" customHeight="true" outlineLevel="0" collapsed="false">
      <c r="A22" s="3"/>
      <c r="B22" s="52" t="n">
        <v>15</v>
      </c>
      <c r="C22" s="44" t="s">
        <v>64</v>
      </c>
      <c r="E22" s="53"/>
      <c r="G22" s="46" t="n">
        <f aca="false">SUM(R22,AC22,AN22,AY22,BJ22,BU22,CF22,CQ22,DB22,DM22,DX22,EI22)</f>
        <v>0</v>
      </c>
      <c r="H22" s="54" t="n">
        <f aca="false">SUM(S22,AD22,AO22,AZ22,BK22,BV22,CG22,CR22,DC22,DN22,DY22,EJ22)</f>
        <v>0</v>
      </c>
      <c r="I22" s="54" t="n">
        <f aca="false">SUM(T22,AE22,AP22,BA22,BL22,BW22,CH22,CS22,DD22,DO22,DZ22,EK22)</f>
        <v>0</v>
      </c>
      <c r="J22" s="54" t="n">
        <f aca="false">SUM(U22,AF22,AQ22,BB22,BM22,BX22,CI22,CT22,DE22,DP22,EA22,EL22)</f>
        <v>0</v>
      </c>
      <c r="K22" s="54" t="n">
        <f aca="false">SUM(V22,AG22,AR22,BC22,BN22,BY22,CJ22,CU22,DF22,DQ22,EB22,EM22)</f>
        <v>0</v>
      </c>
      <c r="L22" s="54" t="n">
        <f aca="false">SUM(W22,AH22,AS22,BD22,BO22,BZ22,CK22,CV22,DG22,DR22,EC22,EN22)</f>
        <v>0</v>
      </c>
      <c r="M22" s="54" t="n">
        <f aca="false">SUM(X22,AI22,AT22,BE22,BP22,CA22,CL22,CW22,DH22,DS22,ED22,EO22)</f>
        <v>0</v>
      </c>
      <c r="N22" s="54" t="n">
        <f aca="false">SUM(Y22,AJ22,AU22,BF22,BQ22,CB22,CM22,CX22,DI22,DT22,EE22,EP22)</f>
        <v>0</v>
      </c>
      <c r="O22" s="55" t="n">
        <f aca="false">SUM(Z22,AK22,AV22,BG22,BR22,CC22,CN22,CY22,DJ22,DU22,EF22,EQ22)</f>
        <v>0</v>
      </c>
      <c r="P22" s="49" t="n">
        <f aca="false">IF(G22="","",SUM(G22:O22)/(9-COUNTIF(G22:O22,"")))</f>
        <v>0</v>
      </c>
      <c r="R22" s="56"/>
      <c r="S22" s="54"/>
      <c r="T22" s="54"/>
      <c r="U22" s="54"/>
      <c r="V22" s="54"/>
      <c r="W22" s="54"/>
      <c r="X22" s="54"/>
      <c r="Y22" s="54"/>
      <c r="Z22" s="57"/>
      <c r="AA22" s="49" t="str">
        <f aca="false">IF(R22="","",SUM(R22:Z22)/(9-COUNTIF(R22:Z22,"")))</f>
        <v/>
      </c>
      <c r="AC22" s="56"/>
      <c r="AD22" s="54"/>
      <c r="AE22" s="54"/>
      <c r="AF22" s="54"/>
      <c r="AG22" s="54"/>
      <c r="AH22" s="54"/>
      <c r="AI22" s="54"/>
      <c r="AJ22" s="54"/>
      <c r="AK22" s="57"/>
      <c r="AL22" s="49" t="str">
        <f aca="false">IF(AC22="","",SUM(AC22:AK22)/(9-COUNTIF(AC22:AK22,"")))</f>
        <v/>
      </c>
      <c r="AN22" s="56"/>
      <c r="AO22" s="54"/>
      <c r="AP22" s="54"/>
      <c r="AQ22" s="54"/>
      <c r="AR22" s="54"/>
      <c r="AS22" s="54"/>
      <c r="AT22" s="54"/>
      <c r="AU22" s="54"/>
      <c r="AV22" s="57"/>
      <c r="AW22" s="49" t="str">
        <f aca="false">IF(AN22="","",SUM(AN22:AV22)/(9-COUNTIF(AN22:AV22,"")))</f>
        <v/>
      </c>
      <c r="AY22" s="56"/>
      <c r="AZ22" s="54"/>
      <c r="BA22" s="54"/>
      <c r="BB22" s="54"/>
      <c r="BC22" s="54"/>
      <c r="BD22" s="54"/>
      <c r="BE22" s="54"/>
      <c r="BF22" s="54"/>
      <c r="BG22" s="57"/>
      <c r="BH22" s="49" t="str">
        <f aca="false">IF(AY22="","",SUM(AY22:BG22)/(9-COUNTIF(AY22:BG22,"")))</f>
        <v/>
      </c>
      <c r="BJ22" s="56"/>
      <c r="BK22" s="54"/>
      <c r="BL22" s="54"/>
      <c r="BM22" s="54"/>
      <c r="BN22" s="54"/>
      <c r="BO22" s="54"/>
      <c r="BP22" s="54"/>
      <c r="BQ22" s="54"/>
      <c r="BR22" s="57"/>
      <c r="BS22" s="49" t="str">
        <f aca="false">IF(BJ22="","",SUM(BJ22:BR22)/(9-COUNTIF(BJ22:BR22,"")))</f>
        <v/>
      </c>
      <c r="BU22" s="56"/>
      <c r="BV22" s="54"/>
      <c r="BW22" s="54"/>
      <c r="BX22" s="54"/>
      <c r="BY22" s="54"/>
      <c r="BZ22" s="54"/>
      <c r="CA22" s="54"/>
      <c r="CB22" s="54"/>
      <c r="CC22" s="57"/>
      <c r="CD22" s="49" t="str">
        <f aca="false">IF(BU22="","",SUM(BU22:CC22)/(9-COUNTIF(BU22:CC22,"")))</f>
        <v/>
      </c>
      <c r="CF22" s="56"/>
      <c r="CG22" s="54"/>
      <c r="CH22" s="54"/>
      <c r="CI22" s="54"/>
      <c r="CJ22" s="54"/>
      <c r="CK22" s="54"/>
      <c r="CL22" s="54"/>
      <c r="CM22" s="54"/>
      <c r="CN22" s="57"/>
      <c r="CO22" s="49" t="str">
        <f aca="false">IF(CF22="","",SUM(CF22:CN22)/(9-COUNTIF(CF22:CN22,"")))</f>
        <v/>
      </c>
      <c r="CQ22" s="56"/>
      <c r="CR22" s="54"/>
      <c r="CS22" s="54"/>
      <c r="CT22" s="54"/>
      <c r="CU22" s="54"/>
      <c r="CV22" s="54"/>
      <c r="CW22" s="54"/>
      <c r="CX22" s="54"/>
      <c r="CY22" s="57"/>
      <c r="CZ22" s="49" t="str">
        <f aca="false">IF(CQ22="","",SUM(CQ22:CY22)/(9-COUNTIF(CQ22:CY22,"")))</f>
        <v/>
      </c>
      <c r="DB22" s="56"/>
      <c r="DC22" s="54"/>
      <c r="DD22" s="54"/>
      <c r="DE22" s="54"/>
      <c r="DF22" s="54"/>
      <c r="DG22" s="54"/>
      <c r="DH22" s="54"/>
      <c r="DI22" s="54"/>
      <c r="DJ22" s="57"/>
      <c r="DK22" s="49" t="str">
        <f aca="false">IF(DB22="","",SUM(DB22:DJ22)/(9-COUNTIF(DB22:DJ22,"")))</f>
        <v/>
      </c>
      <c r="DM22" s="56"/>
      <c r="DN22" s="54"/>
      <c r="DO22" s="54"/>
      <c r="DP22" s="54"/>
      <c r="DQ22" s="54"/>
      <c r="DR22" s="54"/>
      <c r="DS22" s="54"/>
      <c r="DT22" s="54"/>
      <c r="DU22" s="57"/>
      <c r="DV22" s="49" t="str">
        <f aca="false">IF(DM22="","",SUM(DM22:DU22)/(9-COUNTIF(DM22:DU22,"")))</f>
        <v/>
      </c>
      <c r="DX22" s="56"/>
      <c r="DY22" s="54"/>
      <c r="DZ22" s="54"/>
      <c r="EA22" s="54"/>
      <c r="EB22" s="54"/>
      <c r="EC22" s="54"/>
      <c r="ED22" s="54"/>
      <c r="EE22" s="54"/>
      <c r="EF22" s="57"/>
      <c r="EG22" s="49" t="str">
        <f aca="false">IF(DX22="","",SUM(DX22:EF22)/(9-COUNTIF(DX22:EF22,"")))</f>
        <v/>
      </c>
      <c r="EI22" s="56"/>
      <c r="EJ22" s="54"/>
      <c r="EK22" s="54"/>
      <c r="EL22" s="54"/>
      <c r="EM22" s="54"/>
      <c r="EN22" s="54"/>
      <c r="EO22" s="54"/>
      <c r="EP22" s="54"/>
      <c r="EQ22" s="57"/>
      <c r="ER22" s="49" t="str">
        <f aca="false">IF(EI22="","",SUM(EI22:EQ22)/(9-COUNTIF(EI22:EQ22,"")))</f>
        <v/>
      </c>
    </row>
    <row r="23" customFormat="false" ht="23.25" hidden="false" customHeight="true" outlineLevel="0" collapsed="false">
      <c r="A23" s="3"/>
      <c r="B23" s="52" t="n">
        <v>16</v>
      </c>
      <c r="C23" s="44" t="s">
        <v>65</v>
      </c>
      <c r="E23" s="53"/>
      <c r="G23" s="46" t="n">
        <f aca="false">SUM(R23,AC23,AN23,AY23,BJ23,BU23,CF23,CQ23,DB23,DM23,DX23,EI23)</f>
        <v>0</v>
      </c>
      <c r="H23" s="54" t="n">
        <f aca="false">SUM(S23,AD23,AO23,AZ23,BK23,BV23,CG23,CR23,DC23,DN23,DY23,EJ23)</f>
        <v>0</v>
      </c>
      <c r="I23" s="54" t="n">
        <f aca="false">SUM(T23,AE23,AP23,BA23,BL23,BW23,CH23,CS23,DD23,DO23,DZ23,EK23)</f>
        <v>0</v>
      </c>
      <c r="J23" s="54" t="n">
        <f aca="false">SUM(U23,AF23,AQ23,BB23,BM23,BX23,CI23,CT23,DE23,DP23,EA23,EL23)</f>
        <v>0</v>
      </c>
      <c r="K23" s="54" t="n">
        <f aca="false">SUM(V23,AG23,AR23,BC23,BN23,BY23,CJ23,CU23,DF23,DQ23,EB23,EM23)</f>
        <v>0</v>
      </c>
      <c r="L23" s="54" t="n">
        <f aca="false">SUM(W23,AH23,AS23,BD23,BO23,BZ23,CK23,CV23,DG23,DR23,EC23,EN23)</f>
        <v>0</v>
      </c>
      <c r="M23" s="54" t="n">
        <f aca="false">SUM(X23,AI23,AT23,BE23,BP23,CA23,CL23,CW23,DH23,DS23,ED23,EO23)</f>
        <v>0</v>
      </c>
      <c r="N23" s="54" t="n">
        <f aca="false">SUM(Y23,AJ23,AU23,BF23,BQ23,CB23,CM23,CX23,DI23,DT23,EE23,EP23)</f>
        <v>0</v>
      </c>
      <c r="O23" s="55" t="n">
        <f aca="false">SUM(Z23,AK23,AV23,BG23,BR23,CC23,CN23,CY23,DJ23,DU23,EF23,EQ23)</f>
        <v>0</v>
      </c>
      <c r="P23" s="49" t="n">
        <f aca="false">IF(G23="","",SUM(G23:O23)/(9-COUNTIF(G23:O23,"")))</f>
        <v>0</v>
      </c>
      <c r="R23" s="56"/>
      <c r="S23" s="54"/>
      <c r="T23" s="54"/>
      <c r="U23" s="54"/>
      <c r="V23" s="54"/>
      <c r="W23" s="54"/>
      <c r="X23" s="54"/>
      <c r="Y23" s="54"/>
      <c r="Z23" s="57"/>
      <c r="AA23" s="49" t="str">
        <f aca="false">IF(R23="","",SUM(R23:Z23)/(9-COUNTIF(R23:Z23,"")))</f>
        <v/>
      </c>
      <c r="AC23" s="56"/>
      <c r="AD23" s="54"/>
      <c r="AE23" s="54"/>
      <c r="AF23" s="54"/>
      <c r="AG23" s="54"/>
      <c r="AH23" s="54"/>
      <c r="AI23" s="54"/>
      <c r="AJ23" s="54"/>
      <c r="AK23" s="57"/>
      <c r="AL23" s="49" t="str">
        <f aca="false">IF(AC23="","",SUM(AC23:AK23)/(9-COUNTIF(AC23:AK23,"")))</f>
        <v/>
      </c>
      <c r="AN23" s="56"/>
      <c r="AO23" s="54"/>
      <c r="AP23" s="54"/>
      <c r="AQ23" s="54"/>
      <c r="AR23" s="54"/>
      <c r="AS23" s="54"/>
      <c r="AT23" s="54"/>
      <c r="AU23" s="54"/>
      <c r="AV23" s="57"/>
      <c r="AW23" s="49" t="str">
        <f aca="false">IF(AN23="","",SUM(AN23:AV23)/(9-COUNTIF(AN23:AV23,"")))</f>
        <v/>
      </c>
      <c r="AY23" s="56"/>
      <c r="AZ23" s="54"/>
      <c r="BA23" s="54"/>
      <c r="BB23" s="54"/>
      <c r="BC23" s="54"/>
      <c r="BD23" s="54"/>
      <c r="BE23" s="54"/>
      <c r="BF23" s="54"/>
      <c r="BG23" s="57"/>
      <c r="BH23" s="49" t="str">
        <f aca="false">IF(AY23="","",SUM(AY23:BG23)/(9-COUNTIF(AY23:BG23,"")))</f>
        <v/>
      </c>
      <c r="BJ23" s="56"/>
      <c r="BK23" s="54"/>
      <c r="BL23" s="54"/>
      <c r="BM23" s="54"/>
      <c r="BN23" s="54"/>
      <c r="BO23" s="54"/>
      <c r="BP23" s="54"/>
      <c r="BQ23" s="54"/>
      <c r="BR23" s="57"/>
      <c r="BS23" s="49" t="str">
        <f aca="false">IF(BJ23="","",SUM(BJ23:BR23)/(9-COUNTIF(BJ23:BR23,"")))</f>
        <v/>
      </c>
      <c r="BU23" s="56"/>
      <c r="BV23" s="54"/>
      <c r="BW23" s="54"/>
      <c r="BX23" s="54"/>
      <c r="BY23" s="54"/>
      <c r="BZ23" s="54"/>
      <c r="CA23" s="54"/>
      <c r="CB23" s="54"/>
      <c r="CC23" s="57"/>
      <c r="CD23" s="49" t="str">
        <f aca="false">IF(BU23="","",SUM(BU23:CC23)/(9-COUNTIF(BU23:CC23,"")))</f>
        <v/>
      </c>
      <c r="CF23" s="56"/>
      <c r="CG23" s="54"/>
      <c r="CH23" s="54"/>
      <c r="CI23" s="54"/>
      <c r="CJ23" s="54"/>
      <c r="CK23" s="54"/>
      <c r="CL23" s="54"/>
      <c r="CM23" s="54"/>
      <c r="CN23" s="57"/>
      <c r="CO23" s="49" t="str">
        <f aca="false">IF(CF23="","",SUM(CF23:CN23)/(9-COUNTIF(CF23:CN23,"")))</f>
        <v/>
      </c>
      <c r="CQ23" s="56"/>
      <c r="CR23" s="54"/>
      <c r="CS23" s="54"/>
      <c r="CT23" s="54"/>
      <c r="CU23" s="54"/>
      <c r="CV23" s="54"/>
      <c r="CW23" s="54"/>
      <c r="CX23" s="54"/>
      <c r="CY23" s="57"/>
      <c r="CZ23" s="49" t="str">
        <f aca="false">IF(CQ23="","",SUM(CQ23:CY23)/(9-COUNTIF(CQ23:CY23,"")))</f>
        <v/>
      </c>
      <c r="DB23" s="56"/>
      <c r="DC23" s="54"/>
      <c r="DD23" s="54"/>
      <c r="DE23" s="54"/>
      <c r="DF23" s="54"/>
      <c r="DG23" s="54"/>
      <c r="DH23" s="54"/>
      <c r="DI23" s="54"/>
      <c r="DJ23" s="57"/>
      <c r="DK23" s="49" t="str">
        <f aca="false">IF(DB23="","",SUM(DB23:DJ23)/(9-COUNTIF(DB23:DJ23,"")))</f>
        <v/>
      </c>
      <c r="DM23" s="56"/>
      <c r="DN23" s="54"/>
      <c r="DO23" s="54"/>
      <c r="DP23" s="54"/>
      <c r="DQ23" s="54"/>
      <c r="DR23" s="54"/>
      <c r="DS23" s="54"/>
      <c r="DT23" s="54"/>
      <c r="DU23" s="57"/>
      <c r="DV23" s="49" t="str">
        <f aca="false">IF(DM23="","",SUM(DM23:DU23)/(9-COUNTIF(DM23:DU23,"")))</f>
        <v/>
      </c>
      <c r="DX23" s="56"/>
      <c r="DY23" s="54"/>
      <c r="DZ23" s="54"/>
      <c r="EA23" s="54"/>
      <c r="EB23" s="54"/>
      <c r="EC23" s="54"/>
      <c r="ED23" s="54"/>
      <c r="EE23" s="54"/>
      <c r="EF23" s="57"/>
      <c r="EG23" s="49" t="str">
        <f aca="false">IF(DX23="","",SUM(DX23:EF23)/(9-COUNTIF(DX23:EF23,"")))</f>
        <v/>
      </c>
      <c r="EI23" s="56"/>
      <c r="EJ23" s="54"/>
      <c r="EK23" s="54"/>
      <c r="EL23" s="54"/>
      <c r="EM23" s="54"/>
      <c r="EN23" s="54"/>
      <c r="EO23" s="54"/>
      <c r="EP23" s="54"/>
      <c r="EQ23" s="57"/>
      <c r="ER23" s="49" t="str">
        <f aca="false">IF(EI23="","",SUM(EI23:EQ23)/(9-COUNTIF(EI23:EQ23,"")))</f>
        <v/>
      </c>
    </row>
    <row r="24" customFormat="false" ht="23.25" hidden="false" customHeight="true" outlineLevel="0" collapsed="false">
      <c r="A24" s="3"/>
      <c r="B24" s="52" t="n">
        <v>17</v>
      </c>
      <c r="C24" s="44" t="s">
        <v>66</v>
      </c>
      <c r="E24" s="53"/>
      <c r="G24" s="46" t="n">
        <f aca="false">SUM(R24,AC24,AN24,AY24,BJ24,BU24,CF24,CQ24,DB24,DM24,DX24,EI24)</f>
        <v>0</v>
      </c>
      <c r="H24" s="54" t="n">
        <f aca="false">SUM(S24,AD24,AO24,AZ24,BK24,BV24,CG24,CR24,DC24,DN24,DY24,EJ24)</f>
        <v>0</v>
      </c>
      <c r="I24" s="54" t="n">
        <f aca="false">SUM(T24,AE24,AP24,BA24,BL24,BW24,CH24,CS24,DD24,DO24,DZ24,EK24)</f>
        <v>0</v>
      </c>
      <c r="J24" s="54" t="n">
        <f aca="false">SUM(U24,AF24,AQ24,BB24,BM24,BX24,CI24,CT24,DE24,DP24,EA24,EL24)</f>
        <v>0</v>
      </c>
      <c r="K24" s="54" t="n">
        <f aca="false">SUM(V24,AG24,AR24,BC24,BN24,BY24,CJ24,CU24,DF24,DQ24,EB24,EM24)</f>
        <v>0</v>
      </c>
      <c r="L24" s="54" t="n">
        <f aca="false">SUM(W24,AH24,AS24,BD24,BO24,BZ24,CK24,CV24,DG24,DR24,EC24,EN24)</f>
        <v>0</v>
      </c>
      <c r="M24" s="54" t="n">
        <f aca="false">SUM(X24,AI24,AT24,BE24,BP24,CA24,CL24,CW24,DH24,DS24,ED24,EO24)</f>
        <v>0</v>
      </c>
      <c r="N24" s="54" t="n">
        <f aca="false">SUM(Y24,AJ24,AU24,BF24,BQ24,CB24,CM24,CX24,DI24,DT24,EE24,EP24)</f>
        <v>0</v>
      </c>
      <c r="O24" s="55" t="n">
        <f aca="false">SUM(Z24,AK24,AV24,BG24,BR24,CC24,CN24,CY24,DJ24,DU24,EF24,EQ24)</f>
        <v>0</v>
      </c>
      <c r="P24" s="49" t="n">
        <f aca="false">IF(G24="","",SUM(G24:O24)/(9-COUNTIF(G24:O24,"")))</f>
        <v>0</v>
      </c>
      <c r="R24" s="56"/>
      <c r="S24" s="54"/>
      <c r="T24" s="54"/>
      <c r="U24" s="54"/>
      <c r="V24" s="54"/>
      <c r="W24" s="54"/>
      <c r="X24" s="54"/>
      <c r="Y24" s="54"/>
      <c r="Z24" s="57"/>
      <c r="AA24" s="49" t="str">
        <f aca="false">IF(R24="","",SUM(R24:Z24)/(9-COUNTIF(R24:Z24,"")))</f>
        <v/>
      </c>
      <c r="AC24" s="56"/>
      <c r="AD24" s="54"/>
      <c r="AE24" s="54"/>
      <c r="AF24" s="54"/>
      <c r="AG24" s="54"/>
      <c r="AH24" s="54"/>
      <c r="AI24" s="54"/>
      <c r="AJ24" s="54"/>
      <c r="AK24" s="57"/>
      <c r="AL24" s="49" t="str">
        <f aca="false">IF(AC24="","",SUM(AC24:AK24)/(9-COUNTIF(AC24:AK24,"")))</f>
        <v/>
      </c>
      <c r="AN24" s="56"/>
      <c r="AO24" s="54"/>
      <c r="AP24" s="54"/>
      <c r="AQ24" s="54"/>
      <c r="AR24" s="54"/>
      <c r="AS24" s="54"/>
      <c r="AT24" s="54"/>
      <c r="AU24" s="54"/>
      <c r="AV24" s="57"/>
      <c r="AW24" s="49" t="str">
        <f aca="false">IF(AN24="","",SUM(AN24:AV24)/(9-COUNTIF(AN24:AV24,"")))</f>
        <v/>
      </c>
      <c r="AY24" s="56"/>
      <c r="AZ24" s="54"/>
      <c r="BA24" s="54"/>
      <c r="BB24" s="54"/>
      <c r="BC24" s="54"/>
      <c r="BD24" s="54"/>
      <c r="BE24" s="54"/>
      <c r="BF24" s="54"/>
      <c r="BG24" s="57"/>
      <c r="BH24" s="49" t="str">
        <f aca="false">IF(AY24="","",SUM(AY24:BG24)/(9-COUNTIF(AY24:BG24,"")))</f>
        <v/>
      </c>
      <c r="BJ24" s="56"/>
      <c r="BK24" s="54"/>
      <c r="BL24" s="54"/>
      <c r="BM24" s="54"/>
      <c r="BN24" s="54"/>
      <c r="BO24" s="54"/>
      <c r="BP24" s="54"/>
      <c r="BQ24" s="54"/>
      <c r="BR24" s="57"/>
      <c r="BS24" s="49" t="str">
        <f aca="false">IF(BJ24="","",SUM(BJ24:BR24)/(9-COUNTIF(BJ24:BR24,"")))</f>
        <v/>
      </c>
      <c r="BU24" s="56"/>
      <c r="BV24" s="54"/>
      <c r="BW24" s="54"/>
      <c r="BX24" s="54"/>
      <c r="BY24" s="54"/>
      <c r="BZ24" s="54"/>
      <c r="CA24" s="54"/>
      <c r="CB24" s="54"/>
      <c r="CC24" s="57"/>
      <c r="CD24" s="49" t="str">
        <f aca="false">IF(BU24="","",SUM(BU24:CC24)/(9-COUNTIF(BU24:CC24,"")))</f>
        <v/>
      </c>
      <c r="CF24" s="56"/>
      <c r="CG24" s="54"/>
      <c r="CH24" s="54"/>
      <c r="CI24" s="54"/>
      <c r="CJ24" s="54"/>
      <c r="CK24" s="54"/>
      <c r="CL24" s="54"/>
      <c r="CM24" s="54"/>
      <c r="CN24" s="57"/>
      <c r="CO24" s="49" t="str">
        <f aca="false">IF(CF24="","",SUM(CF24:CN24)/(9-COUNTIF(CF24:CN24,"")))</f>
        <v/>
      </c>
      <c r="CQ24" s="56"/>
      <c r="CR24" s="54"/>
      <c r="CS24" s="54"/>
      <c r="CT24" s="54"/>
      <c r="CU24" s="54"/>
      <c r="CV24" s="54"/>
      <c r="CW24" s="54"/>
      <c r="CX24" s="54"/>
      <c r="CY24" s="57"/>
      <c r="CZ24" s="49" t="str">
        <f aca="false">IF(CQ24="","",SUM(CQ24:CY24)/(9-COUNTIF(CQ24:CY24,"")))</f>
        <v/>
      </c>
      <c r="DB24" s="56"/>
      <c r="DC24" s="54"/>
      <c r="DD24" s="54"/>
      <c r="DE24" s="54"/>
      <c r="DF24" s="54"/>
      <c r="DG24" s="54"/>
      <c r="DH24" s="54"/>
      <c r="DI24" s="54"/>
      <c r="DJ24" s="57"/>
      <c r="DK24" s="49" t="str">
        <f aca="false">IF(DB24="","",SUM(DB24:DJ24)/(9-COUNTIF(DB24:DJ24,"")))</f>
        <v/>
      </c>
      <c r="DM24" s="56"/>
      <c r="DN24" s="54"/>
      <c r="DO24" s="54"/>
      <c r="DP24" s="54"/>
      <c r="DQ24" s="54"/>
      <c r="DR24" s="54"/>
      <c r="DS24" s="54"/>
      <c r="DT24" s="54"/>
      <c r="DU24" s="57"/>
      <c r="DV24" s="49" t="str">
        <f aca="false">IF(DM24="","",SUM(DM24:DU24)/(9-COUNTIF(DM24:DU24,"")))</f>
        <v/>
      </c>
      <c r="DX24" s="56"/>
      <c r="DY24" s="54"/>
      <c r="DZ24" s="54"/>
      <c r="EA24" s="54"/>
      <c r="EB24" s="54"/>
      <c r="EC24" s="54"/>
      <c r="ED24" s="54"/>
      <c r="EE24" s="54"/>
      <c r="EF24" s="57"/>
      <c r="EG24" s="49" t="str">
        <f aca="false">IF(DX24="","",SUM(DX24:EF24)/(9-COUNTIF(DX24:EF24,"")))</f>
        <v/>
      </c>
      <c r="EI24" s="56"/>
      <c r="EJ24" s="54"/>
      <c r="EK24" s="54"/>
      <c r="EL24" s="54"/>
      <c r="EM24" s="54"/>
      <c r="EN24" s="54"/>
      <c r="EO24" s="54"/>
      <c r="EP24" s="54"/>
      <c r="EQ24" s="57"/>
      <c r="ER24" s="49" t="str">
        <f aca="false">IF(EI24="","",SUM(EI24:EQ24)/(9-COUNTIF(EI24:EQ24,"")))</f>
        <v/>
      </c>
      <c r="EZ24" s="5" t="n">
        <v>60</v>
      </c>
    </row>
    <row r="25" customFormat="false" ht="23.25" hidden="false" customHeight="true" outlineLevel="0" collapsed="false">
      <c r="A25" s="3"/>
      <c r="B25" s="52" t="n">
        <v>18</v>
      </c>
      <c r="C25" s="44" t="s">
        <v>67</v>
      </c>
      <c r="E25" s="53"/>
      <c r="G25" s="46" t="n">
        <f aca="false">SUM(R25,AC25,AN25,AY25,BJ25,BU25,CF25,CQ25,DB25,DM25,DX25,EI25)</f>
        <v>0</v>
      </c>
      <c r="H25" s="54" t="n">
        <f aca="false">SUM(S25,AD25,AO25,AZ25,BK25,BV25,CG25,CR25,DC25,DN25,DY25,EJ25)</f>
        <v>0</v>
      </c>
      <c r="I25" s="54" t="n">
        <f aca="false">SUM(T25,AE25,AP25,BA25,BL25,BW25,CH25,CS25,DD25,DO25,DZ25,EK25)</f>
        <v>0</v>
      </c>
      <c r="J25" s="54" t="n">
        <f aca="false">SUM(U25,AF25,AQ25,BB25,BM25,BX25,CI25,CT25,DE25,DP25,EA25,EL25)</f>
        <v>0</v>
      </c>
      <c r="K25" s="54" t="n">
        <f aca="false">SUM(V25,AG25,AR25,BC25,BN25,BY25,CJ25,CU25,DF25,DQ25,EB25,EM25)</f>
        <v>0</v>
      </c>
      <c r="L25" s="54" t="n">
        <f aca="false">SUM(W25,AH25,AS25,BD25,BO25,BZ25,CK25,CV25,DG25,DR25,EC25,EN25)</f>
        <v>0</v>
      </c>
      <c r="M25" s="54" t="n">
        <f aca="false">SUM(X25,AI25,AT25,BE25,BP25,CA25,CL25,CW25,DH25,DS25,ED25,EO25)</f>
        <v>0</v>
      </c>
      <c r="N25" s="54" t="n">
        <f aca="false">SUM(Y25,AJ25,AU25,BF25,BQ25,CB25,CM25,CX25,DI25,DT25,EE25,EP25)</f>
        <v>0</v>
      </c>
      <c r="O25" s="55" t="n">
        <f aca="false">SUM(Z25,AK25,AV25,BG25,BR25,CC25,CN25,CY25,DJ25,DU25,EF25,EQ25)</f>
        <v>0</v>
      </c>
      <c r="P25" s="49" t="n">
        <f aca="false">IF(G25="","",SUM(G25:O25)/(9-COUNTIF(G25:O25,"")))</f>
        <v>0</v>
      </c>
      <c r="R25" s="56"/>
      <c r="S25" s="54"/>
      <c r="T25" s="54"/>
      <c r="U25" s="54"/>
      <c r="V25" s="54"/>
      <c r="W25" s="54"/>
      <c r="X25" s="54"/>
      <c r="Y25" s="54"/>
      <c r="Z25" s="57"/>
      <c r="AA25" s="49" t="str">
        <f aca="false">IF(R25="","",SUM(R25:Z25)/(9-COUNTIF(R25:Z25,"")))</f>
        <v/>
      </c>
      <c r="AC25" s="56"/>
      <c r="AD25" s="54"/>
      <c r="AE25" s="54"/>
      <c r="AF25" s="54"/>
      <c r="AG25" s="54"/>
      <c r="AH25" s="54"/>
      <c r="AI25" s="54"/>
      <c r="AJ25" s="54"/>
      <c r="AK25" s="57"/>
      <c r="AL25" s="49" t="str">
        <f aca="false">IF(AC25="","",SUM(AC25:AK25)/(9-COUNTIF(AC25:AK25,"")))</f>
        <v/>
      </c>
      <c r="AN25" s="56"/>
      <c r="AO25" s="54"/>
      <c r="AP25" s="54"/>
      <c r="AQ25" s="54"/>
      <c r="AR25" s="54"/>
      <c r="AS25" s="54"/>
      <c r="AT25" s="54"/>
      <c r="AU25" s="54"/>
      <c r="AV25" s="57"/>
      <c r="AW25" s="49" t="str">
        <f aca="false">IF(AN25="","",SUM(AN25:AV25)/(9-COUNTIF(AN25:AV25,"")))</f>
        <v/>
      </c>
      <c r="AY25" s="56"/>
      <c r="AZ25" s="54"/>
      <c r="BA25" s="54"/>
      <c r="BB25" s="54"/>
      <c r="BC25" s="54"/>
      <c r="BD25" s="54"/>
      <c r="BE25" s="54"/>
      <c r="BF25" s="54"/>
      <c r="BG25" s="57"/>
      <c r="BH25" s="49" t="str">
        <f aca="false">IF(AY25="","",SUM(AY25:BG25)/(9-COUNTIF(AY25:BG25,"")))</f>
        <v/>
      </c>
      <c r="BJ25" s="56"/>
      <c r="BK25" s="54"/>
      <c r="BL25" s="54"/>
      <c r="BM25" s="54"/>
      <c r="BN25" s="54"/>
      <c r="BO25" s="54"/>
      <c r="BP25" s="54"/>
      <c r="BQ25" s="54"/>
      <c r="BR25" s="57"/>
      <c r="BS25" s="49" t="str">
        <f aca="false">IF(BJ25="","",SUM(BJ25:BR25)/(9-COUNTIF(BJ25:BR25,"")))</f>
        <v/>
      </c>
      <c r="BU25" s="56"/>
      <c r="BV25" s="54"/>
      <c r="BW25" s="54"/>
      <c r="BX25" s="54"/>
      <c r="BY25" s="54"/>
      <c r="BZ25" s="54"/>
      <c r="CA25" s="54"/>
      <c r="CB25" s="54"/>
      <c r="CC25" s="57"/>
      <c r="CD25" s="49" t="str">
        <f aca="false">IF(BU25="","",SUM(BU25:CC25)/(9-COUNTIF(BU25:CC25,"")))</f>
        <v/>
      </c>
      <c r="CF25" s="56"/>
      <c r="CG25" s="54"/>
      <c r="CH25" s="54"/>
      <c r="CI25" s="54"/>
      <c r="CJ25" s="54"/>
      <c r="CK25" s="54"/>
      <c r="CL25" s="54"/>
      <c r="CM25" s="54"/>
      <c r="CN25" s="57"/>
      <c r="CO25" s="49" t="str">
        <f aca="false">IF(CF25="","",SUM(CF25:CN25)/(9-COUNTIF(CF25:CN25,"")))</f>
        <v/>
      </c>
      <c r="CQ25" s="56"/>
      <c r="CR25" s="54"/>
      <c r="CS25" s="54"/>
      <c r="CT25" s="54"/>
      <c r="CU25" s="54"/>
      <c r="CV25" s="54"/>
      <c r="CW25" s="54"/>
      <c r="CX25" s="54"/>
      <c r="CY25" s="57"/>
      <c r="CZ25" s="49" t="str">
        <f aca="false">IF(CQ25="","",SUM(CQ25:CY25)/(9-COUNTIF(CQ25:CY25,"")))</f>
        <v/>
      </c>
      <c r="DB25" s="56"/>
      <c r="DC25" s="54"/>
      <c r="DD25" s="54"/>
      <c r="DE25" s="54"/>
      <c r="DF25" s="54"/>
      <c r="DG25" s="54"/>
      <c r="DH25" s="54"/>
      <c r="DI25" s="54"/>
      <c r="DJ25" s="57"/>
      <c r="DK25" s="49" t="str">
        <f aca="false">IF(DB25="","",SUM(DB25:DJ25)/(9-COUNTIF(DB25:DJ25,"")))</f>
        <v/>
      </c>
      <c r="DM25" s="56"/>
      <c r="DN25" s="54"/>
      <c r="DO25" s="54"/>
      <c r="DP25" s="54"/>
      <c r="DQ25" s="54"/>
      <c r="DR25" s="54"/>
      <c r="DS25" s="54"/>
      <c r="DT25" s="54"/>
      <c r="DU25" s="57"/>
      <c r="DV25" s="49" t="str">
        <f aca="false">IF(DM25="","",SUM(DM25:DU25)/(9-COUNTIF(DM25:DU25,"")))</f>
        <v/>
      </c>
      <c r="DX25" s="56"/>
      <c r="DY25" s="54"/>
      <c r="DZ25" s="54"/>
      <c r="EA25" s="54"/>
      <c r="EB25" s="54"/>
      <c r="EC25" s="54"/>
      <c r="ED25" s="54"/>
      <c r="EE25" s="54"/>
      <c r="EF25" s="57"/>
      <c r="EG25" s="49" t="str">
        <f aca="false">IF(DX25="","",SUM(DX25:EF25)/(9-COUNTIF(DX25:EF25,"")))</f>
        <v/>
      </c>
      <c r="EI25" s="56"/>
      <c r="EJ25" s="54"/>
      <c r="EK25" s="54"/>
      <c r="EL25" s="54"/>
      <c r="EM25" s="54"/>
      <c r="EN25" s="54"/>
      <c r="EO25" s="54"/>
      <c r="EP25" s="54"/>
      <c r="EQ25" s="57"/>
      <c r="ER25" s="49" t="str">
        <f aca="false">IF(EI25="","",SUM(EI25:EQ25)/(9-COUNTIF(EI25:EQ25,"")))</f>
        <v/>
      </c>
    </row>
    <row r="26" customFormat="false" ht="23.25" hidden="false" customHeight="true" outlineLevel="0" collapsed="false">
      <c r="A26" s="3"/>
      <c r="B26" s="52" t="n">
        <v>19</v>
      </c>
      <c r="C26" s="44" t="s">
        <v>68</v>
      </c>
      <c r="E26" s="53"/>
      <c r="G26" s="46" t="n">
        <f aca="false">SUM(R26,AC26,AN26,AY26,BJ26,BU26,CF26,CQ26,DB26,DM26,DX26,EI26)</f>
        <v>0</v>
      </c>
      <c r="H26" s="54" t="n">
        <f aca="false">SUM(S26,AD26,AO26,AZ26,BK26,BV26,CG26,CR26,DC26,DN26,DY26,EJ26)</f>
        <v>0</v>
      </c>
      <c r="I26" s="54" t="n">
        <f aca="false">SUM(T26,AE26,AP26,BA26,BL26,BW26,CH26,CS26,DD26,DO26,DZ26,EK26)</f>
        <v>0</v>
      </c>
      <c r="J26" s="54" t="n">
        <f aca="false">SUM(U26,AF26,AQ26,BB26,BM26,BX26,CI26,CT26,DE26,DP26,EA26,EL26)</f>
        <v>0</v>
      </c>
      <c r="K26" s="54" t="n">
        <f aca="false">SUM(V26,AG26,AR26,BC26,BN26,BY26,CJ26,CU26,DF26,DQ26,EB26,EM26)</f>
        <v>0</v>
      </c>
      <c r="L26" s="54" t="n">
        <f aca="false">SUM(W26,AH26,AS26,BD26,BO26,BZ26,CK26,CV26,DG26,DR26,EC26,EN26)</f>
        <v>0</v>
      </c>
      <c r="M26" s="54" t="n">
        <f aca="false">SUM(X26,AI26,AT26,BE26,BP26,CA26,CL26,CW26,DH26,DS26,ED26,EO26)</f>
        <v>0</v>
      </c>
      <c r="N26" s="54" t="n">
        <f aca="false">SUM(Y26,AJ26,AU26,BF26,BQ26,CB26,CM26,CX26,DI26,DT26,EE26,EP26)</f>
        <v>0</v>
      </c>
      <c r="O26" s="55" t="n">
        <f aca="false">SUM(Z26,AK26,AV26,BG26,BR26,CC26,CN26,CY26,DJ26,DU26,EF26,EQ26)</f>
        <v>0</v>
      </c>
      <c r="P26" s="49" t="n">
        <f aca="false">IF(G26="","",SUM(G26:O26)/(9-COUNTIF(G26:O26,"")))</f>
        <v>0</v>
      </c>
      <c r="R26" s="56"/>
      <c r="S26" s="54"/>
      <c r="T26" s="54"/>
      <c r="U26" s="54"/>
      <c r="V26" s="54"/>
      <c r="W26" s="54"/>
      <c r="X26" s="54"/>
      <c r="Y26" s="54"/>
      <c r="Z26" s="57"/>
      <c r="AA26" s="49" t="str">
        <f aca="false">IF(R26="","",SUM(R26:Z26)/(9-COUNTIF(R26:Z26,"")))</f>
        <v/>
      </c>
      <c r="AC26" s="56"/>
      <c r="AD26" s="54"/>
      <c r="AE26" s="54"/>
      <c r="AF26" s="54"/>
      <c r="AG26" s="54"/>
      <c r="AH26" s="54"/>
      <c r="AI26" s="54"/>
      <c r="AJ26" s="54"/>
      <c r="AK26" s="57"/>
      <c r="AL26" s="49" t="str">
        <f aca="false">IF(AC26="","",SUM(AC26:AK26)/(9-COUNTIF(AC26:AK26,"")))</f>
        <v/>
      </c>
      <c r="AN26" s="56"/>
      <c r="AO26" s="54"/>
      <c r="AP26" s="54"/>
      <c r="AQ26" s="54"/>
      <c r="AR26" s="54"/>
      <c r="AS26" s="54"/>
      <c r="AT26" s="54"/>
      <c r="AU26" s="54"/>
      <c r="AV26" s="57"/>
      <c r="AW26" s="49" t="str">
        <f aca="false">IF(AN26="","",SUM(AN26:AV26)/(9-COUNTIF(AN26:AV26,"")))</f>
        <v/>
      </c>
      <c r="AY26" s="56"/>
      <c r="AZ26" s="54"/>
      <c r="BA26" s="54"/>
      <c r="BB26" s="54"/>
      <c r="BC26" s="54"/>
      <c r="BD26" s="54"/>
      <c r="BE26" s="54"/>
      <c r="BF26" s="54"/>
      <c r="BG26" s="57"/>
      <c r="BH26" s="49" t="str">
        <f aca="false">IF(AY26="","",SUM(AY26:BG26)/(9-COUNTIF(AY26:BG26,"")))</f>
        <v/>
      </c>
      <c r="BJ26" s="56"/>
      <c r="BK26" s="54"/>
      <c r="BL26" s="54"/>
      <c r="BM26" s="54"/>
      <c r="BN26" s="54"/>
      <c r="BO26" s="54"/>
      <c r="BP26" s="54"/>
      <c r="BQ26" s="54"/>
      <c r="BR26" s="57"/>
      <c r="BS26" s="49" t="str">
        <f aca="false">IF(BJ26="","",SUM(BJ26:BR26)/(9-COUNTIF(BJ26:BR26,"")))</f>
        <v/>
      </c>
      <c r="BU26" s="56"/>
      <c r="BV26" s="54"/>
      <c r="BW26" s="54"/>
      <c r="BX26" s="54"/>
      <c r="BY26" s="54"/>
      <c r="BZ26" s="54"/>
      <c r="CA26" s="54"/>
      <c r="CB26" s="54"/>
      <c r="CC26" s="57"/>
      <c r="CD26" s="49" t="str">
        <f aca="false">IF(BU26="","",SUM(BU26:CC26)/(9-COUNTIF(BU26:CC26,"")))</f>
        <v/>
      </c>
      <c r="CF26" s="56"/>
      <c r="CG26" s="54"/>
      <c r="CH26" s="54"/>
      <c r="CI26" s="54"/>
      <c r="CJ26" s="54"/>
      <c r="CK26" s="54"/>
      <c r="CL26" s="54"/>
      <c r="CM26" s="54"/>
      <c r="CN26" s="57"/>
      <c r="CO26" s="49" t="str">
        <f aca="false">IF(CF26="","",SUM(CF26:CN26)/(9-COUNTIF(CF26:CN26,"")))</f>
        <v/>
      </c>
      <c r="CQ26" s="56"/>
      <c r="CR26" s="54"/>
      <c r="CS26" s="54"/>
      <c r="CT26" s="54"/>
      <c r="CU26" s="54"/>
      <c r="CV26" s="54"/>
      <c r="CW26" s="54"/>
      <c r="CX26" s="54"/>
      <c r="CY26" s="57"/>
      <c r="CZ26" s="49" t="str">
        <f aca="false">IF(CQ26="","",SUM(CQ26:CY26)/(9-COUNTIF(CQ26:CY26,"")))</f>
        <v/>
      </c>
      <c r="DB26" s="56"/>
      <c r="DC26" s="54"/>
      <c r="DD26" s="54"/>
      <c r="DE26" s="54"/>
      <c r="DF26" s="54"/>
      <c r="DG26" s="54"/>
      <c r="DH26" s="54"/>
      <c r="DI26" s="54"/>
      <c r="DJ26" s="57"/>
      <c r="DK26" s="49" t="str">
        <f aca="false">IF(DB26="","",SUM(DB26:DJ26)/(9-COUNTIF(DB26:DJ26,"")))</f>
        <v/>
      </c>
      <c r="DM26" s="56"/>
      <c r="DN26" s="54"/>
      <c r="DO26" s="54"/>
      <c r="DP26" s="54"/>
      <c r="DQ26" s="54"/>
      <c r="DR26" s="54"/>
      <c r="DS26" s="54"/>
      <c r="DT26" s="54"/>
      <c r="DU26" s="57"/>
      <c r="DV26" s="49" t="str">
        <f aca="false">IF(DM26="","",SUM(DM26:DU26)/(9-COUNTIF(DM26:DU26,"")))</f>
        <v/>
      </c>
      <c r="DX26" s="56"/>
      <c r="DY26" s="54"/>
      <c r="DZ26" s="54"/>
      <c r="EA26" s="54"/>
      <c r="EB26" s="54"/>
      <c r="EC26" s="54"/>
      <c r="ED26" s="54"/>
      <c r="EE26" s="54"/>
      <c r="EF26" s="57"/>
      <c r="EG26" s="49" t="str">
        <f aca="false">IF(DX26="","",SUM(DX26:EF26)/(9-COUNTIF(DX26:EF26,"")))</f>
        <v/>
      </c>
      <c r="EI26" s="56"/>
      <c r="EJ26" s="54"/>
      <c r="EK26" s="54"/>
      <c r="EL26" s="54"/>
      <c r="EM26" s="54"/>
      <c r="EN26" s="54"/>
      <c r="EO26" s="54"/>
      <c r="EP26" s="54"/>
      <c r="EQ26" s="57"/>
      <c r="ER26" s="49" t="str">
        <f aca="false">IF(EI26="","",SUM(EI26:EQ26)/(9-COUNTIF(EI26:EQ26,"")))</f>
        <v/>
      </c>
    </row>
    <row r="27" customFormat="false" ht="23.25" hidden="false" customHeight="true" outlineLevel="0" collapsed="false">
      <c r="A27" s="3"/>
      <c r="B27" s="52" t="n">
        <v>20</v>
      </c>
      <c r="C27" s="44"/>
      <c r="E27" s="53"/>
      <c r="G27" s="46" t="n">
        <f aca="false">SUM(R27,AC27,AN27,AY27,BJ27,BU27,CF27,CQ27,DB27,DM27,DX27,EI27)</f>
        <v>0</v>
      </c>
      <c r="H27" s="54" t="n">
        <f aca="false">SUM(S27,AD27,AO27,AZ27,BK27,BV27,CG27,CR27,DC27,DN27,DY27,EJ27)</f>
        <v>0</v>
      </c>
      <c r="I27" s="54" t="n">
        <f aca="false">SUM(T27,AE27,AP27,BA27,BL27,BW27,CH27,CS27,DD27,DO27,DZ27,EK27)</f>
        <v>0</v>
      </c>
      <c r="J27" s="54" t="n">
        <f aca="false">SUM(U27,AF27,AQ27,BB27,BM27,BX27,CI27,CT27,DE27,DP27,EA27,EL27)</f>
        <v>0</v>
      </c>
      <c r="K27" s="54" t="n">
        <f aca="false">SUM(V27,AG27,AR27,BC27,BN27,BY27,CJ27,CU27,DF27,DQ27,EB27,EM27)</f>
        <v>0</v>
      </c>
      <c r="L27" s="54" t="n">
        <f aca="false">SUM(W27,AH27,AS27,BD27,BO27,BZ27,CK27,CV27,DG27,DR27,EC27,EN27)</f>
        <v>0</v>
      </c>
      <c r="M27" s="54" t="n">
        <f aca="false">SUM(X27,AI27,AT27,BE27,BP27,CA27,CL27,CW27,DH27,DS27,ED27,EO27)</f>
        <v>0</v>
      </c>
      <c r="N27" s="54" t="n">
        <f aca="false">SUM(Y27,AJ27,AU27,BF27,BQ27,CB27,CM27,CX27,DI27,DT27,EE27,EP27)</f>
        <v>0</v>
      </c>
      <c r="O27" s="55" t="n">
        <f aca="false">SUM(Z27,AK27,AV27,BG27,BR27,CC27,CN27,CY27,DJ27,DU27,EF27,EQ27)</f>
        <v>0</v>
      </c>
      <c r="P27" s="49" t="n">
        <f aca="false">IF(G27="","",SUM(G27:O27)/(9-COUNTIF(G27:O27,"")))</f>
        <v>0</v>
      </c>
      <c r="R27" s="56"/>
      <c r="S27" s="54"/>
      <c r="T27" s="54"/>
      <c r="U27" s="54"/>
      <c r="V27" s="54"/>
      <c r="W27" s="54"/>
      <c r="X27" s="54"/>
      <c r="Y27" s="54"/>
      <c r="Z27" s="57"/>
      <c r="AA27" s="49" t="str">
        <f aca="false">IF(R27="","",SUM(R27:Z27)/(9-COUNTIF(R27:Z27,"")))</f>
        <v/>
      </c>
      <c r="AC27" s="56"/>
      <c r="AD27" s="54"/>
      <c r="AE27" s="54"/>
      <c r="AF27" s="54"/>
      <c r="AG27" s="54"/>
      <c r="AH27" s="54"/>
      <c r="AI27" s="54"/>
      <c r="AJ27" s="54"/>
      <c r="AK27" s="57"/>
      <c r="AL27" s="49" t="str">
        <f aca="false">IF(AC27="","",SUM(AC27:AK27)/(9-COUNTIF(AC27:AK27,"")))</f>
        <v/>
      </c>
      <c r="AN27" s="56"/>
      <c r="AO27" s="54"/>
      <c r="AP27" s="54"/>
      <c r="AQ27" s="54"/>
      <c r="AR27" s="54"/>
      <c r="AS27" s="54"/>
      <c r="AT27" s="54"/>
      <c r="AU27" s="54"/>
      <c r="AV27" s="57"/>
      <c r="AW27" s="49" t="str">
        <f aca="false">IF(AN27="","",SUM(AN27:AV27)/(9-COUNTIF(AN27:AV27,"")))</f>
        <v/>
      </c>
      <c r="AY27" s="56"/>
      <c r="AZ27" s="54"/>
      <c r="BA27" s="54"/>
      <c r="BB27" s="54"/>
      <c r="BC27" s="54"/>
      <c r="BD27" s="54"/>
      <c r="BE27" s="54"/>
      <c r="BF27" s="54"/>
      <c r="BG27" s="57"/>
      <c r="BH27" s="49" t="str">
        <f aca="false">IF(AY27="","",SUM(AY27:BG27)/(9-COUNTIF(AY27:BG27,"")))</f>
        <v/>
      </c>
      <c r="BJ27" s="56"/>
      <c r="BK27" s="54"/>
      <c r="BL27" s="54"/>
      <c r="BM27" s="54"/>
      <c r="BN27" s="54"/>
      <c r="BO27" s="54"/>
      <c r="BP27" s="54"/>
      <c r="BQ27" s="54"/>
      <c r="BR27" s="57"/>
      <c r="BS27" s="49" t="str">
        <f aca="false">IF(BJ27="","",SUM(BJ27:BR27)/(9-COUNTIF(BJ27:BR27,"")))</f>
        <v/>
      </c>
      <c r="BU27" s="56"/>
      <c r="BV27" s="54"/>
      <c r="BW27" s="54"/>
      <c r="BX27" s="54"/>
      <c r="BY27" s="54"/>
      <c r="BZ27" s="54"/>
      <c r="CA27" s="54"/>
      <c r="CB27" s="54"/>
      <c r="CC27" s="57"/>
      <c r="CD27" s="49" t="str">
        <f aca="false">IF(BU27="","",SUM(BU27:CC27)/(9-COUNTIF(BU27:CC27,"")))</f>
        <v/>
      </c>
      <c r="CF27" s="56"/>
      <c r="CG27" s="54"/>
      <c r="CH27" s="54"/>
      <c r="CI27" s="54"/>
      <c r="CJ27" s="54"/>
      <c r="CK27" s="54"/>
      <c r="CL27" s="54"/>
      <c r="CM27" s="54"/>
      <c r="CN27" s="57"/>
      <c r="CO27" s="49" t="str">
        <f aca="false">IF(CF27="","",SUM(CF27:CN27)/(9-COUNTIF(CF27:CN27,"")))</f>
        <v/>
      </c>
      <c r="CQ27" s="56"/>
      <c r="CR27" s="54"/>
      <c r="CS27" s="54"/>
      <c r="CT27" s="54"/>
      <c r="CU27" s="54"/>
      <c r="CV27" s="54"/>
      <c r="CW27" s="54"/>
      <c r="CX27" s="54"/>
      <c r="CY27" s="57"/>
      <c r="CZ27" s="49" t="str">
        <f aca="false">IF(CQ27="","",SUM(CQ27:CY27)/(9-COUNTIF(CQ27:CY27,"")))</f>
        <v/>
      </c>
      <c r="DB27" s="56"/>
      <c r="DC27" s="54"/>
      <c r="DD27" s="54"/>
      <c r="DE27" s="54"/>
      <c r="DF27" s="54"/>
      <c r="DG27" s="54"/>
      <c r="DH27" s="54"/>
      <c r="DI27" s="54"/>
      <c r="DJ27" s="57"/>
      <c r="DK27" s="49" t="str">
        <f aca="false">IF(DB27="","",SUM(DB27:DJ27)/(9-COUNTIF(DB27:DJ27,"")))</f>
        <v/>
      </c>
      <c r="DM27" s="56"/>
      <c r="DN27" s="54"/>
      <c r="DO27" s="54"/>
      <c r="DP27" s="54"/>
      <c r="DQ27" s="54"/>
      <c r="DR27" s="54"/>
      <c r="DS27" s="54"/>
      <c r="DT27" s="54"/>
      <c r="DU27" s="57"/>
      <c r="DV27" s="49" t="str">
        <f aca="false">IF(DM27="","",SUM(DM27:DU27)/(9-COUNTIF(DM27:DU27,"")))</f>
        <v/>
      </c>
      <c r="DX27" s="56"/>
      <c r="DY27" s="54"/>
      <c r="DZ27" s="54"/>
      <c r="EA27" s="54"/>
      <c r="EB27" s="54"/>
      <c r="EC27" s="54"/>
      <c r="ED27" s="54"/>
      <c r="EE27" s="54"/>
      <c r="EF27" s="57"/>
      <c r="EG27" s="49" t="str">
        <f aca="false">IF(DX27="","",SUM(DX27:EF27)/(9-COUNTIF(DX27:EF27,"")))</f>
        <v/>
      </c>
      <c r="EI27" s="56"/>
      <c r="EJ27" s="54"/>
      <c r="EK27" s="54"/>
      <c r="EL27" s="54"/>
      <c r="EM27" s="54"/>
      <c r="EN27" s="54"/>
      <c r="EO27" s="54"/>
      <c r="EP27" s="54"/>
      <c r="EQ27" s="57"/>
      <c r="ER27" s="49" t="str">
        <f aca="false">IF(EI27="","",SUM(EI27:EQ27)/(9-COUNTIF(EI27:EQ27,"")))</f>
        <v/>
      </c>
    </row>
    <row r="28" customFormat="false" ht="23.25" hidden="false" customHeight="true" outlineLevel="0" collapsed="false">
      <c r="A28" s="3"/>
      <c r="B28" s="52" t="n">
        <v>21</v>
      </c>
      <c r="C28" s="44"/>
      <c r="E28" s="53"/>
      <c r="G28" s="46" t="n">
        <f aca="false">SUM(R28,AC28,AN28,AY28,BJ28,BU28,CF28,CQ28,DB28,DM28,DX28,EI28)</f>
        <v>0</v>
      </c>
      <c r="H28" s="54" t="n">
        <f aca="false">SUM(S28,AD28,AO28,AZ28,BK28,BV28,CG28,CR28,DC28,DN28,DY28,EJ28)</f>
        <v>0</v>
      </c>
      <c r="I28" s="54" t="n">
        <f aca="false">SUM(T28,AE28,AP28,BA28,BL28,BW28,CH28,CS28,DD28,DO28,DZ28,EK28)</f>
        <v>0</v>
      </c>
      <c r="J28" s="54" t="n">
        <f aca="false">SUM(U28,AF28,AQ28,BB28,BM28,BX28,CI28,CT28,DE28,DP28,EA28,EL28)</f>
        <v>0</v>
      </c>
      <c r="K28" s="54" t="n">
        <f aca="false">SUM(V28,AG28,AR28,BC28,BN28,BY28,CJ28,CU28,DF28,DQ28,EB28,EM28)</f>
        <v>0</v>
      </c>
      <c r="L28" s="54" t="n">
        <f aca="false">SUM(W28,AH28,AS28,BD28,BO28,BZ28,CK28,CV28,DG28,DR28,EC28,EN28)</f>
        <v>0</v>
      </c>
      <c r="M28" s="54" t="n">
        <f aca="false">SUM(X28,AI28,AT28,BE28,BP28,CA28,CL28,CW28,DH28,DS28,ED28,EO28)</f>
        <v>0</v>
      </c>
      <c r="N28" s="54" t="n">
        <f aca="false">SUM(Y28,AJ28,AU28,BF28,BQ28,CB28,CM28,CX28,DI28,DT28,EE28,EP28)</f>
        <v>0</v>
      </c>
      <c r="O28" s="55" t="n">
        <f aca="false">SUM(Z28,AK28,AV28,BG28,BR28,CC28,CN28,CY28,DJ28,DU28,EF28,EQ28)</f>
        <v>0</v>
      </c>
      <c r="P28" s="49" t="n">
        <f aca="false">IF(G28="","",SUM(G28:O28)/(9-COUNTIF(G28:O28,"")))</f>
        <v>0</v>
      </c>
      <c r="R28" s="56"/>
      <c r="S28" s="54"/>
      <c r="T28" s="54"/>
      <c r="U28" s="54"/>
      <c r="V28" s="54"/>
      <c r="W28" s="54"/>
      <c r="X28" s="54"/>
      <c r="Y28" s="54"/>
      <c r="Z28" s="57"/>
      <c r="AA28" s="49" t="str">
        <f aca="false">IF(R28="","",SUM(R28:Z28)/(9-COUNTIF(R28:Z28,"")))</f>
        <v/>
      </c>
      <c r="AC28" s="56"/>
      <c r="AD28" s="54"/>
      <c r="AE28" s="54"/>
      <c r="AF28" s="54"/>
      <c r="AG28" s="54"/>
      <c r="AH28" s="54"/>
      <c r="AI28" s="54"/>
      <c r="AJ28" s="54"/>
      <c r="AK28" s="57"/>
      <c r="AL28" s="49" t="str">
        <f aca="false">IF(AC28="","",SUM(AC28:AK28)/(9-COUNTIF(AC28:AK28,"")))</f>
        <v/>
      </c>
      <c r="AN28" s="56"/>
      <c r="AO28" s="54"/>
      <c r="AP28" s="54"/>
      <c r="AQ28" s="54"/>
      <c r="AR28" s="54"/>
      <c r="AS28" s="54"/>
      <c r="AT28" s="54"/>
      <c r="AU28" s="54"/>
      <c r="AV28" s="57"/>
      <c r="AW28" s="49" t="str">
        <f aca="false">IF(AN28="","",SUM(AN28:AV28)/(9-COUNTIF(AN28:AV28,"")))</f>
        <v/>
      </c>
      <c r="AY28" s="56"/>
      <c r="AZ28" s="54"/>
      <c r="BA28" s="54"/>
      <c r="BB28" s="54"/>
      <c r="BC28" s="54"/>
      <c r="BD28" s="54"/>
      <c r="BE28" s="54"/>
      <c r="BF28" s="54"/>
      <c r="BG28" s="57"/>
      <c r="BH28" s="49" t="str">
        <f aca="false">IF(AY28="","",SUM(AY28:BG28)/(9-COUNTIF(AY28:BG28,"")))</f>
        <v/>
      </c>
      <c r="BJ28" s="56"/>
      <c r="BK28" s="54"/>
      <c r="BL28" s="54"/>
      <c r="BM28" s="54"/>
      <c r="BN28" s="54"/>
      <c r="BO28" s="54"/>
      <c r="BP28" s="54"/>
      <c r="BQ28" s="54"/>
      <c r="BR28" s="57"/>
      <c r="BS28" s="49" t="str">
        <f aca="false">IF(BJ28="","",SUM(BJ28:BR28)/(9-COUNTIF(BJ28:BR28,"")))</f>
        <v/>
      </c>
      <c r="BU28" s="56"/>
      <c r="BV28" s="54"/>
      <c r="BW28" s="54"/>
      <c r="BX28" s="54"/>
      <c r="BY28" s="54"/>
      <c r="BZ28" s="54"/>
      <c r="CA28" s="54"/>
      <c r="CB28" s="54"/>
      <c r="CC28" s="57"/>
      <c r="CD28" s="49" t="str">
        <f aca="false">IF(BU28="","",SUM(BU28:CC28)/(9-COUNTIF(BU28:CC28,"")))</f>
        <v/>
      </c>
      <c r="CF28" s="56"/>
      <c r="CG28" s="54"/>
      <c r="CH28" s="54"/>
      <c r="CI28" s="54"/>
      <c r="CJ28" s="54"/>
      <c r="CK28" s="54"/>
      <c r="CL28" s="54"/>
      <c r="CM28" s="54"/>
      <c r="CN28" s="57"/>
      <c r="CO28" s="49" t="str">
        <f aca="false">IF(CF28="","",SUM(CF28:CN28)/(9-COUNTIF(CF28:CN28,"")))</f>
        <v/>
      </c>
      <c r="CQ28" s="56"/>
      <c r="CR28" s="54"/>
      <c r="CS28" s="54"/>
      <c r="CT28" s="54"/>
      <c r="CU28" s="54"/>
      <c r="CV28" s="54"/>
      <c r="CW28" s="54"/>
      <c r="CX28" s="54"/>
      <c r="CY28" s="57"/>
      <c r="CZ28" s="49" t="str">
        <f aca="false">IF(CQ28="","",SUM(CQ28:CY28)/(9-COUNTIF(CQ28:CY28,"")))</f>
        <v/>
      </c>
      <c r="DB28" s="56"/>
      <c r="DC28" s="54"/>
      <c r="DD28" s="54"/>
      <c r="DE28" s="54"/>
      <c r="DF28" s="54"/>
      <c r="DG28" s="54"/>
      <c r="DH28" s="54"/>
      <c r="DI28" s="54"/>
      <c r="DJ28" s="57"/>
      <c r="DK28" s="49" t="str">
        <f aca="false">IF(DB28="","",SUM(DB28:DJ28)/(9-COUNTIF(DB28:DJ28,"")))</f>
        <v/>
      </c>
      <c r="DM28" s="56"/>
      <c r="DN28" s="54"/>
      <c r="DO28" s="54"/>
      <c r="DP28" s="54"/>
      <c r="DQ28" s="54"/>
      <c r="DR28" s="54"/>
      <c r="DS28" s="54"/>
      <c r="DT28" s="54"/>
      <c r="DU28" s="57"/>
      <c r="DV28" s="49" t="str">
        <f aca="false">IF(DM28="","",SUM(DM28:DU28)/(9-COUNTIF(DM28:DU28,"")))</f>
        <v/>
      </c>
      <c r="DX28" s="56"/>
      <c r="DY28" s="54"/>
      <c r="DZ28" s="54"/>
      <c r="EA28" s="54"/>
      <c r="EB28" s="54"/>
      <c r="EC28" s="54"/>
      <c r="ED28" s="54"/>
      <c r="EE28" s="54"/>
      <c r="EF28" s="57"/>
      <c r="EG28" s="49" t="str">
        <f aca="false">IF(DX28="","",SUM(DX28:EF28)/(9-COUNTIF(DX28:EF28,"")))</f>
        <v/>
      </c>
      <c r="EI28" s="56"/>
      <c r="EJ28" s="54"/>
      <c r="EK28" s="54"/>
      <c r="EL28" s="54"/>
      <c r="EM28" s="54"/>
      <c r="EN28" s="54"/>
      <c r="EO28" s="54"/>
      <c r="EP28" s="54"/>
      <c r="EQ28" s="57"/>
      <c r="ER28" s="49" t="str">
        <f aca="false">IF(EI28="","",SUM(EI28:EQ28)/(9-COUNTIF(EI28:EQ28,"")))</f>
        <v/>
      </c>
    </row>
    <row r="29" customFormat="false" ht="23.25" hidden="false" customHeight="true" outlineLevel="0" collapsed="false">
      <c r="A29" s="3"/>
      <c r="B29" s="52" t="n">
        <v>22</v>
      </c>
      <c r="C29" s="44"/>
      <c r="E29" s="53"/>
      <c r="G29" s="46" t="n">
        <f aca="false">SUM(R29,AC29,AN29,AY29,BJ29,BU29,CF29,CQ29,DB29,DM29,DX29,EI29)</f>
        <v>0</v>
      </c>
      <c r="H29" s="54" t="n">
        <f aca="false">SUM(S29,AD29,AO29,AZ29,BK29,BV29,CG29,CR29,DC29,DN29,DY29,EJ29)</f>
        <v>0</v>
      </c>
      <c r="I29" s="54" t="n">
        <f aca="false">SUM(T29,AE29,AP29,BA29,BL29,BW29,CH29,CS29,DD29,DO29,DZ29,EK29)</f>
        <v>0</v>
      </c>
      <c r="J29" s="54" t="n">
        <f aca="false">SUM(U29,AF29,AQ29,BB29,BM29,BX29,CI29,CT29,DE29,DP29,EA29,EL29)</f>
        <v>0</v>
      </c>
      <c r="K29" s="54" t="n">
        <f aca="false">SUM(V29,AG29,AR29,BC29,BN29,BY29,CJ29,CU29,DF29,DQ29,EB29,EM29)</f>
        <v>0</v>
      </c>
      <c r="L29" s="54" t="n">
        <f aca="false">SUM(W29,AH29,AS29,BD29,BO29,BZ29,CK29,CV29,DG29,DR29,EC29,EN29)</f>
        <v>0</v>
      </c>
      <c r="M29" s="54" t="n">
        <f aca="false">SUM(X29,AI29,AT29,BE29,BP29,CA29,CL29,CW29,DH29,DS29,ED29,EO29)</f>
        <v>0</v>
      </c>
      <c r="N29" s="54" t="n">
        <f aca="false">SUM(Y29,AJ29,AU29,BF29,BQ29,CB29,CM29,CX29,DI29,DT29,EE29,EP29)</f>
        <v>0</v>
      </c>
      <c r="O29" s="55" t="n">
        <f aca="false">SUM(Z29,AK29,AV29,BG29,BR29,CC29,CN29,CY29,DJ29,DU29,EF29,EQ29)</f>
        <v>0</v>
      </c>
      <c r="P29" s="49" t="n">
        <f aca="false">IF(G29="","",SUM(G29:O29)/(9-COUNTIF(G29:O29,"")))</f>
        <v>0</v>
      </c>
      <c r="R29" s="56"/>
      <c r="S29" s="54"/>
      <c r="T29" s="54"/>
      <c r="U29" s="54"/>
      <c r="V29" s="54"/>
      <c r="W29" s="54"/>
      <c r="X29" s="54"/>
      <c r="Y29" s="54"/>
      <c r="Z29" s="57"/>
      <c r="AA29" s="49" t="str">
        <f aca="false">IF(R29="","",SUM(R29:Z29)/(9-COUNTIF(R29:Z29,"")))</f>
        <v/>
      </c>
      <c r="AC29" s="56"/>
      <c r="AD29" s="54"/>
      <c r="AE29" s="54"/>
      <c r="AF29" s="54"/>
      <c r="AG29" s="54"/>
      <c r="AH29" s="54"/>
      <c r="AI29" s="54"/>
      <c r="AJ29" s="54"/>
      <c r="AK29" s="57"/>
      <c r="AL29" s="49" t="str">
        <f aca="false">IF(AC29="","",SUM(AC29:AK29)/(9-COUNTIF(AC29:AK29,"")))</f>
        <v/>
      </c>
      <c r="AN29" s="56"/>
      <c r="AO29" s="54"/>
      <c r="AP29" s="54"/>
      <c r="AQ29" s="54"/>
      <c r="AR29" s="54"/>
      <c r="AS29" s="54"/>
      <c r="AT29" s="54"/>
      <c r="AU29" s="54"/>
      <c r="AV29" s="57"/>
      <c r="AW29" s="49" t="str">
        <f aca="false">IF(AN29="","",SUM(AN29:AV29)/(9-COUNTIF(AN29:AV29,"")))</f>
        <v/>
      </c>
      <c r="AY29" s="56"/>
      <c r="AZ29" s="54"/>
      <c r="BA29" s="54"/>
      <c r="BB29" s="54"/>
      <c r="BC29" s="54"/>
      <c r="BD29" s="54"/>
      <c r="BE29" s="54"/>
      <c r="BF29" s="54"/>
      <c r="BG29" s="57"/>
      <c r="BH29" s="49" t="str">
        <f aca="false">IF(AY29="","",SUM(AY29:BG29)/(9-COUNTIF(AY29:BG29,"")))</f>
        <v/>
      </c>
      <c r="BJ29" s="56"/>
      <c r="BK29" s="54"/>
      <c r="BL29" s="54"/>
      <c r="BM29" s="54"/>
      <c r="BN29" s="54"/>
      <c r="BO29" s="54"/>
      <c r="BP29" s="54"/>
      <c r="BQ29" s="54"/>
      <c r="BR29" s="57"/>
      <c r="BS29" s="49" t="str">
        <f aca="false">IF(BJ29="","",SUM(BJ29:BR29)/(9-COUNTIF(BJ29:BR29,"")))</f>
        <v/>
      </c>
      <c r="BU29" s="56"/>
      <c r="BV29" s="54"/>
      <c r="BW29" s="54"/>
      <c r="BX29" s="54"/>
      <c r="BY29" s="54"/>
      <c r="BZ29" s="54"/>
      <c r="CA29" s="54"/>
      <c r="CB29" s="54"/>
      <c r="CC29" s="57"/>
      <c r="CD29" s="49" t="str">
        <f aca="false">IF(BU29="","",SUM(BU29:CC29)/(9-COUNTIF(BU29:CC29,"")))</f>
        <v/>
      </c>
      <c r="CF29" s="56"/>
      <c r="CG29" s="54"/>
      <c r="CH29" s="54"/>
      <c r="CI29" s="54"/>
      <c r="CJ29" s="54"/>
      <c r="CK29" s="54"/>
      <c r="CL29" s="54"/>
      <c r="CM29" s="54"/>
      <c r="CN29" s="57"/>
      <c r="CO29" s="49" t="str">
        <f aca="false">IF(CF29="","",SUM(CF29:CN29)/(9-COUNTIF(CF29:CN29,"")))</f>
        <v/>
      </c>
      <c r="CQ29" s="56"/>
      <c r="CR29" s="54"/>
      <c r="CS29" s="54"/>
      <c r="CT29" s="54"/>
      <c r="CU29" s="54"/>
      <c r="CV29" s="54"/>
      <c r="CW29" s="54"/>
      <c r="CX29" s="54"/>
      <c r="CY29" s="57"/>
      <c r="CZ29" s="49" t="str">
        <f aca="false">IF(CQ29="","",SUM(CQ29:CY29)/(9-COUNTIF(CQ29:CY29,"")))</f>
        <v/>
      </c>
      <c r="DB29" s="56"/>
      <c r="DC29" s="54"/>
      <c r="DD29" s="54"/>
      <c r="DE29" s="54"/>
      <c r="DF29" s="54"/>
      <c r="DG29" s="54"/>
      <c r="DH29" s="54"/>
      <c r="DI29" s="54"/>
      <c r="DJ29" s="57"/>
      <c r="DK29" s="49" t="str">
        <f aca="false">IF(DB29="","",SUM(DB29:DJ29)/(9-COUNTIF(DB29:DJ29,"")))</f>
        <v/>
      </c>
      <c r="DM29" s="56"/>
      <c r="DN29" s="54"/>
      <c r="DO29" s="54"/>
      <c r="DP29" s="54"/>
      <c r="DQ29" s="54"/>
      <c r="DR29" s="54"/>
      <c r="DS29" s="54"/>
      <c r="DT29" s="54"/>
      <c r="DU29" s="57"/>
      <c r="DV29" s="49" t="str">
        <f aca="false">IF(DM29="","",SUM(DM29:DU29)/(9-COUNTIF(DM29:DU29,"")))</f>
        <v/>
      </c>
      <c r="DX29" s="56"/>
      <c r="DY29" s="54"/>
      <c r="DZ29" s="54"/>
      <c r="EA29" s="54"/>
      <c r="EB29" s="54"/>
      <c r="EC29" s="54"/>
      <c r="ED29" s="54"/>
      <c r="EE29" s="54"/>
      <c r="EF29" s="57"/>
      <c r="EG29" s="49" t="str">
        <f aca="false">IF(DX29="","",SUM(DX29:EF29)/(9-COUNTIF(DX29:EF29,"")))</f>
        <v/>
      </c>
      <c r="EI29" s="56"/>
      <c r="EJ29" s="54"/>
      <c r="EK29" s="54"/>
      <c r="EL29" s="54"/>
      <c r="EM29" s="54"/>
      <c r="EN29" s="54"/>
      <c r="EO29" s="54"/>
      <c r="EP29" s="54"/>
      <c r="EQ29" s="57"/>
      <c r="ER29" s="49" t="str">
        <f aca="false">IF(EI29="","",SUM(EI29:EQ29)/(9-COUNTIF(EI29:EQ29,"")))</f>
        <v/>
      </c>
    </row>
    <row r="30" customFormat="false" ht="23.25" hidden="false" customHeight="true" outlineLevel="0" collapsed="false">
      <c r="A30" s="3"/>
      <c r="B30" s="52" t="n">
        <v>23</v>
      </c>
      <c r="C30" s="44"/>
      <c r="E30" s="53"/>
      <c r="G30" s="46" t="n">
        <f aca="false">SUM(R30,AC30,AN30,AY30,BJ30,BU30,CF30,CQ30,DB30,DM30,DX30,EI30)</f>
        <v>0</v>
      </c>
      <c r="H30" s="54" t="n">
        <f aca="false">SUM(S30,AD30,AO30,AZ30,BK30,BV30,CG30,CR30,DC30,DN30,DY30,EJ30)</f>
        <v>0</v>
      </c>
      <c r="I30" s="54" t="n">
        <f aca="false">SUM(T30,AE30,AP30,BA30,BL30,BW30,CH30,CS30,DD30,DO30,DZ30,EK30)</f>
        <v>0</v>
      </c>
      <c r="J30" s="54" t="n">
        <f aca="false">SUM(U30,AF30,AQ30,BB30,BM30,BX30,CI30,CT30,DE30,DP30,EA30,EL30)</f>
        <v>0</v>
      </c>
      <c r="K30" s="54" t="n">
        <f aca="false">SUM(V30,AG30,AR30,BC30,BN30,BY30,CJ30,CU30,DF30,DQ30,EB30,EM30)</f>
        <v>0</v>
      </c>
      <c r="L30" s="54" t="n">
        <f aca="false">SUM(W30,AH30,AS30,BD30,BO30,BZ30,CK30,CV30,DG30,DR30,EC30,EN30)</f>
        <v>0</v>
      </c>
      <c r="M30" s="54" t="n">
        <f aca="false">SUM(X30,AI30,AT30,BE30,BP30,CA30,CL30,CW30,DH30,DS30,ED30,EO30)</f>
        <v>0</v>
      </c>
      <c r="N30" s="54" t="n">
        <f aca="false">SUM(Y30,AJ30,AU30,BF30,BQ30,CB30,CM30,CX30,DI30,DT30,EE30,EP30)</f>
        <v>0</v>
      </c>
      <c r="O30" s="55" t="n">
        <f aca="false">SUM(Z30,AK30,AV30,BG30,BR30,CC30,CN30,CY30,DJ30,DU30,EF30,EQ30)</f>
        <v>0</v>
      </c>
      <c r="P30" s="49" t="n">
        <f aca="false">IF(G30="","",SUM(G30:O30)/(9-COUNTIF(G30:O30,"")))</f>
        <v>0</v>
      </c>
      <c r="R30" s="56"/>
      <c r="S30" s="54"/>
      <c r="T30" s="54"/>
      <c r="U30" s="54"/>
      <c r="V30" s="54"/>
      <c r="W30" s="54"/>
      <c r="X30" s="54"/>
      <c r="Y30" s="54"/>
      <c r="Z30" s="57"/>
      <c r="AA30" s="49" t="str">
        <f aca="false">IF(R30="","",SUM(R30:Z30)/(9-COUNTIF(R30:Z30,"")))</f>
        <v/>
      </c>
      <c r="AC30" s="56"/>
      <c r="AD30" s="54"/>
      <c r="AE30" s="54"/>
      <c r="AF30" s="54"/>
      <c r="AG30" s="54"/>
      <c r="AH30" s="54"/>
      <c r="AI30" s="54"/>
      <c r="AJ30" s="54"/>
      <c r="AK30" s="57"/>
      <c r="AL30" s="49" t="str">
        <f aca="false">IF(AC30="","",SUM(AC30:AK30)/(9-COUNTIF(AC30:AK30,"")))</f>
        <v/>
      </c>
      <c r="AN30" s="56"/>
      <c r="AO30" s="54"/>
      <c r="AP30" s="54"/>
      <c r="AQ30" s="54"/>
      <c r="AR30" s="54"/>
      <c r="AS30" s="54"/>
      <c r="AT30" s="54"/>
      <c r="AU30" s="54"/>
      <c r="AV30" s="57"/>
      <c r="AW30" s="49" t="str">
        <f aca="false">IF(AN30="","",SUM(AN30:AV30)/(9-COUNTIF(AN30:AV30,"")))</f>
        <v/>
      </c>
      <c r="AY30" s="56"/>
      <c r="AZ30" s="54"/>
      <c r="BA30" s="54"/>
      <c r="BB30" s="54"/>
      <c r="BC30" s="54"/>
      <c r="BD30" s="54"/>
      <c r="BE30" s="54"/>
      <c r="BF30" s="54"/>
      <c r="BG30" s="57"/>
      <c r="BH30" s="49" t="str">
        <f aca="false">IF(AY30="","",SUM(AY30:BG30)/(9-COUNTIF(AY30:BG30,"")))</f>
        <v/>
      </c>
      <c r="BJ30" s="56"/>
      <c r="BK30" s="54"/>
      <c r="BL30" s="54"/>
      <c r="BM30" s="54"/>
      <c r="BN30" s="54"/>
      <c r="BO30" s="54"/>
      <c r="BP30" s="54"/>
      <c r="BQ30" s="54"/>
      <c r="BR30" s="57"/>
      <c r="BS30" s="49" t="str">
        <f aca="false">IF(BJ30="","",SUM(BJ30:BR30)/(9-COUNTIF(BJ30:BR30,"")))</f>
        <v/>
      </c>
      <c r="BU30" s="56"/>
      <c r="BV30" s="54"/>
      <c r="BW30" s="54"/>
      <c r="BX30" s="54"/>
      <c r="BY30" s="54"/>
      <c r="BZ30" s="54"/>
      <c r="CA30" s="54"/>
      <c r="CB30" s="54"/>
      <c r="CC30" s="57"/>
      <c r="CD30" s="49" t="str">
        <f aca="false">IF(BU30="","",SUM(BU30:CC30)/(9-COUNTIF(BU30:CC30,"")))</f>
        <v/>
      </c>
      <c r="CF30" s="56"/>
      <c r="CG30" s="54"/>
      <c r="CH30" s="54"/>
      <c r="CI30" s="54"/>
      <c r="CJ30" s="54"/>
      <c r="CK30" s="54"/>
      <c r="CL30" s="54"/>
      <c r="CM30" s="54"/>
      <c r="CN30" s="57"/>
      <c r="CO30" s="49" t="str">
        <f aca="false">IF(CF30="","",SUM(CF30:CN30)/(9-COUNTIF(CF30:CN30,"")))</f>
        <v/>
      </c>
      <c r="CQ30" s="56"/>
      <c r="CR30" s="54"/>
      <c r="CS30" s="54"/>
      <c r="CT30" s="54"/>
      <c r="CU30" s="54"/>
      <c r="CV30" s="54"/>
      <c r="CW30" s="54"/>
      <c r="CX30" s="54"/>
      <c r="CY30" s="57"/>
      <c r="CZ30" s="49" t="str">
        <f aca="false">IF(CQ30="","",SUM(CQ30:CY30)/(9-COUNTIF(CQ30:CY30,"")))</f>
        <v/>
      </c>
      <c r="DB30" s="56"/>
      <c r="DC30" s="54"/>
      <c r="DD30" s="54"/>
      <c r="DE30" s="54"/>
      <c r="DF30" s="54"/>
      <c r="DG30" s="54"/>
      <c r="DH30" s="54"/>
      <c r="DI30" s="54"/>
      <c r="DJ30" s="57"/>
      <c r="DK30" s="49" t="str">
        <f aca="false">IF(DB30="","",SUM(DB30:DJ30)/(9-COUNTIF(DB30:DJ30,"")))</f>
        <v/>
      </c>
      <c r="DM30" s="56"/>
      <c r="DN30" s="54"/>
      <c r="DO30" s="54"/>
      <c r="DP30" s="54"/>
      <c r="DQ30" s="54"/>
      <c r="DR30" s="54"/>
      <c r="DS30" s="54"/>
      <c r="DT30" s="54"/>
      <c r="DU30" s="57"/>
      <c r="DV30" s="49" t="str">
        <f aca="false">IF(DM30="","",SUM(DM30:DU30)/(9-COUNTIF(DM30:DU30,"")))</f>
        <v/>
      </c>
      <c r="DX30" s="56"/>
      <c r="DY30" s="54"/>
      <c r="DZ30" s="54"/>
      <c r="EA30" s="54"/>
      <c r="EB30" s="54"/>
      <c r="EC30" s="54"/>
      <c r="ED30" s="54"/>
      <c r="EE30" s="54"/>
      <c r="EF30" s="57"/>
      <c r="EG30" s="49" t="str">
        <f aca="false">IF(DX30="","",SUM(DX30:EF30)/(9-COUNTIF(DX30:EF30,"")))</f>
        <v/>
      </c>
      <c r="EI30" s="56"/>
      <c r="EJ30" s="54"/>
      <c r="EK30" s="54"/>
      <c r="EL30" s="54"/>
      <c r="EM30" s="54"/>
      <c r="EN30" s="54"/>
      <c r="EO30" s="54"/>
      <c r="EP30" s="54"/>
      <c r="EQ30" s="57"/>
      <c r="ER30" s="49" t="str">
        <f aca="false">IF(EI30="","",SUM(EI30:EQ30)/(9-COUNTIF(EI30:EQ30,"")))</f>
        <v/>
      </c>
    </row>
    <row r="31" customFormat="false" ht="23.25" hidden="false" customHeight="true" outlineLevel="0" collapsed="false">
      <c r="A31" s="3"/>
      <c r="B31" s="52" t="n">
        <v>24</v>
      </c>
      <c r="C31" s="44"/>
      <c r="E31" s="53"/>
      <c r="G31" s="46" t="n">
        <f aca="false">SUM(R31,AC31,AN31,AY31,BJ31,BU31,CF31,CQ31,DB31,DM31,DX31,EI31)</f>
        <v>0</v>
      </c>
      <c r="H31" s="54" t="n">
        <f aca="false">SUM(S31,AD31,AO31,AZ31,BK31,BV31,CG31,CR31,DC31,DN31,DY31,EJ31)</f>
        <v>0</v>
      </c>
      <c r="I31" s="54" t="n">
        <f aca="false">SUM(T31,AE31,AP31,BA31,BL31,BW31,CH31,CS31,DD31,DO31,DZ31,EK31)</f>
        <v>0</v>
      </c>
      <c r="J31" s="54" t="n">
        <f aca="false">SUM(U31,AF31,AQ31,BB31,BM31,BX31,CI31,CT31,DE31,DP31,EA31,EL31)</f>
        <v>0</v>
      </c>
      <c r="K31" s="54" t="n">
        <f aca="false">SUM(V31,AG31,AR31,BC31,BN31,BY31,CJ31,CU31,DF31,DQ31,EB31,EM31)</f>
        <v>0</v>
      </c>
      <c r="L31" s="54" t="n">
        <f aca="false">SUM(W31,AH31,AS31,BD31,BO31,BZ31,CK31,CV31,DG31,DR31,EC31,EN31)</f>
        <v>0</v>
      </c>
      <c r="M31" s="54" t="n">
        <f aca="false">SUM(X31,AI31,AT31,BE31,BP31,CA31,CL31,CW31,DH31,DS31,ED31,EO31)</f>
        <v>0</v>
      </c>
      <c r="N31" s="54" t="n">
        <f aca="false">SUM(Y31,AJ31,AU31,BF31,BQ31,CB31,CM31,CX31,DI31,DT31,EE31,EP31)</f>
        <v>0</v>
      </c>
      <c r="O31" s="55" t="n">
        <f aca="false">SUM(Z31,AK31,AV31,BG31,BR31,CC31,CN31,CY31,DJ31,DU31,EF31,EQ31)</f>
        <v>0</v>
      </c>
      <c r="P31" s="49" t="n">
        <f aca="false">IF(G31="","",SUM(G31:O31)/(9-COUNTIF(G31:O31,"")))</f>
        <v>0</v>
      </c>
      <c r="R31" s="56"/>
      <c r="S31" s="54"/>
      <c r="T31" s="54"/>
      <c r="U31" s="54"/>
      <c r="V31" s="54"/>
      <c r="W31" s="54"/>
      <c r="X31" s="54"/>
      <c r="Y31" s="54"/>
      <c r="Z31" s="57"/>
      <c r="AA31" s="49" t="str">
        <f aca="false">IF(R31="","",SUM(R31:Z31)/(9-COUNTIF(R31:Z31,"")))</f>
        <v/>
      </c>
      <c r="AC31" s="56"/>
      <c r="AD31" s="54"/>
      <c r="AE31" s="54"/>
      <c r="AF31" s="54"/>
      <c r="AG31" s="54"/>
      <c r="AH31" s="54"/>
      <c r="AI31" s="54"/>
      <c r="AJ31" s="54"/>
      <c r="AK31" s="57"/>
      <c r="AL31" s="49" t="str">
        <f aca="false">IF(AC31="","",SUM(AC31:AK31)/(9-COUNTIF(AC31:AK31,"")))</f>
        <v/>
      </c>
      <c r="AN31" s="56"/>
      <c r="AO31" s="54"/>
      <c r="AP31" s="54"/>
      <c r="AQ31" s="54"/>
      <c r="AR31" s="54"/>
      <c r="AS31" s="54"/>
      <c r="AT31" s="54"/>
      <c r="AU31" s="54"/>
      <c r="AV31" s="57"/>
      <c r="AW31" s="49" t="str">
        <f aca="false">IF(AN31="","",SUM(AN31:AV31)/(9-COUNTIF(AN31:AV31,"")))</f>
        <v/>
      </c>
      <c r="AY31" s="56"/>
      <c r="AZ31" s="54"/>
      <c r="BA31" s="54"/>
      <c r="BB31" s="54"/>
      <c r="BC31" s="54"/>
      <c r="BD31" s="54"/>
      <c r="BE31" s="54"/>
      <c r="BF31" s="54"/>
      <c r="BG31" s="57"/>
      <c r="BH31" s="49" t="str">
        <f aca="false">IF(AY31="","",SUM(AY31:BG31)/(9-COUNTIF(AY31:BG31,"")))</f>
        <v/>
      </c>
      <c r="BJ31" s="56"/>
      <c r="BK31" s="54"/>
      <c r="BL31" s="54"/>
      <c r="BM31" s="54"/>
      <c r="BN31" s="54"/>
      <c r="BO31" s="54"/>
      <c r="BP31" s="54"/>
      <c r="BQ31" s="54"/>
      <c r="BR31" s="57"/>
      <c r="BS31" s="49" t="str">
        <f aca="false">IF(BJ31="","",SUM(BJ31:BR31)/(9-COUNTIF(BJ31:BR31,"")))</f>
        <v/>
      </c>
      <c r="BU31" s="56"/>
      <c r="BV31" s="54"/>
      <c r="BW31" s="54"/>
      <c r="BX31" s="54"/>
      <c r="BY31" s="54"/>
      <c r="BZ31" s="54"/>
      <c r="CA31" s="54"/>
      <c r="CB31" s="54"/>
      <c r="CC31" s="57"/>
      <c r="CD31" s="49" t="str">
        <f aca="false">IF(BU31="","",SUM(BU31:CC31)/(9-COUNTIF(BU31:CC31,"")))</f>
        <v/>
      </c>
      <c r="CF31" s="56"/>
      <c r="CG31" s="54"/>
      <c r="CH31" s="54"/>
      <c r="CI31" s="54"/>
      <c r="CJ31" s="54"/>
      <c r="CK31" s="54"/>
      <c r="CL31" s="54"/>
      <c r="CM31" s="54"/>
      <c r="CN31" s="57"/>
      <c r="CO31" s="49" t="str">
        <f aca="false">IF(CF31="","",SUM(CF31:CN31)/(9-COUNTIF(CF31:CN31,"")))</f>
        <v/>
      </c>
      <c r="CQ31" s="56"/>
      <c r="CR31" s="54"/>
      <c r="CS31" s="54"/>
      <c r="CT31" s="54"/>
      <c r="CU31" s="54"/>
      <c r="CV31" s="54"/>
      <c r="CW31" s="54"/>
      <c r="CX31" s="54"/>
      <c r="CY31" s="57"/>
      <c r="CZ31" s="49" t="str">
        <f aca="false">IF(CQ31="","",SUM(CQ31:CY31)/(9-COUNTIF(CQ31:CY31,"")))</f>
        <v/>
      </c>
      <c r="DB31" s="56"/>
      <c r="DC31" s="54"/>
      <c r="DD31" s="54"/>
      <c r="DE31" s="54"/>
      <c r="DF31" s="54"/>
      <c r="DG31" s="54"/>
      <c r="DH31" s="54"/>
      <c r="DI31" s="54"/>
      <c r="DJ31" s="57"/>
      <c r="DK31" s="49" t="str">
        <f aca="false">IF(DB31="","",SUM(DB31:DJ31)/(9-COUNTIF(DB31:DJ31,"")))</f>
        <v/>
      </c>
      <c r="DM31" s="56"/>
      <c r="DN31" s="54"/>
      <c r="DO31" s="54"/>
      <c r="DP31" s="54"/>
      <c r="DQ31" s="54"/>
      <c r="DR31" s="54"/>
      <c r="DS31" s="54"/>
      <c r="DT31" s="54"/>
      <c r="DU31" s="57"/>
      <c r="DV31" s="49" t="str">
        <f aca="false">IF(DM31="","",SUM(DM31:DU31)/(9-COUNTIF(DM31:DU31,"")))</f>
        <v/>
      </c>
      <c r="DX31" s="56"/>
      <c r="DY31" s="54"/>
      <c r="DZ31" s="54"/>
      <c r="EA31" s="54"/>
      <c r="EB31" s="54"/>
      <c r="EC31" s="54"/>
      <c r="ED31" s="54"/>
      <c r="EE31" s="54"/>
      <c r="EF31" s="57"/>
      <c r="EG31" s="49" t="str">
        <f aca="false">IF(DX31="","",SUM(DX31:EF31)/(9-COUNTIF(DX31:EF31,"")))</f>
        <v/>
      </c>
      <c r="EI31" s="56"/>
      <c r="EJ31" s="54"/>
      <c r="EK31" s="54"/>
      <c r="EL31" s="54"/>
      <c r="EM31" s="54"/>
      <c r="EN31" s="54"/>
      <c r="EO31" s="54"/>
      <c r="EP31" s="54"/>
      <c r="EQ31" s="57"/>
      <c r="ER31" s="49" t="str">
        <f aca="false">IF(EI31="","",SUM(EI31:EQ31)/(9-COUNTIF(EI31:EQ31,"")))</f>
        <v/>
      </c>
    </row>
    <row r="32" customFormat="false" ht="23.25" hidden="false" customHeight="true" outlineLevel="0" collapsed="false">
      <c r="A32" s="3"/>
      <c r="B32" s="52" t="n">
        <v>25</v>
      </c>
      <c r="C32" s="44"/>
      <c r="E32" s="53"/>
      <c r="G32" s="46" t="n">
        <f aca="false">SUM(R32,AC32,AN32,AY32,BJ32,BU32,CF32,CQ32,DB32,DM32,DX32,EI32)</f>
        <v>0</v>
      </c>
      <c r="H32" s="54" t="n">
        <f aca="false">SUM(S32,AD32,AO32,AZ32,BK32,BV32,CG32,CR32,DC32,DN32,DY32,EJ32)</f>
        <v>0</v>
      </c>
      <c r="I32" s="54" t="n">
        <f aca="false">SUM(T32,AE32,AP32,BA32,BL32,BW32,CH32,CS32,DD32,DO32,DZ32,EK32)</f>
        <v>0</v>
      </c>
      <c r="J32" s="54" t="n">
        <f aca="false">SUM(U32,AF32,AQ32,BB32,BM32,BX32,CI32,CT32,DE32,DP32,EA32,EL32)</f>
        <v>0</v>
      </c>
      <c r="K32" s="54" t="n">
        <f aca="false">SUM(V32,AG32,AR32,BC32,BN32,BY32,CJ32,CU32,DF32,DQ32,EB32,EM32)</f>
        <v>0</v>
      </c>
      <c r="L32" s="54" t="n">
        <f aca="false">SUM(W32,AH32,AS32,BD32,BO32,BZ32,CK32,CV32,DG32,DR32,EC32,EN32)</f>
        <v>0</v>
      </c>
      <c r="M32" s="54" t="n">
        <f aca="false">SUM(X32,AI32,AT32,BE32,BP32,CA32,CL32,CW32,DH32,DS32,ED32,EO32)</f>
        <v>0</v>
      </c>
      <c r="N32" s="54" t="n">
        <f aca="false">SUM(Y32,AJ32,AU32,BF32,BQ32,CB32,CM32,CX32,DI32,DT32,EE32,EP32)</f>
        <v>0</v>
      </c>
      <c r="O32" s="55" t="n">
        <f aca="false">SUM(Z32,AK32,AV32,BG32,BR32,CC32,CN32,CY32,DJ32,DU32,EF32,EQ32)</f>
        <v>0</v>
      </c>
      <c r="P32" s="49" t="n">
        <f aca="false">IF(G32="","",SUM(G32:O32)/(9-COUNTIF(G32:O32,"")))</f>
        <v>0</v>
      </c>
      <c r="R32" s="56"/>
      <c r="S32" s="54"/>
      <c r="T32" s="54"/>
      <c r="U32" s="54"/>
      <c r="V32" s="54"/>
      <c r="W32" s="54"/>
      <c r="X32" s="54"/>
      <c r="Y32" s="54"/>
      <c r="Z32" s="57"/>
      <c r="AA32" s="49" t="str">
        <f aca="false">IF(R32="","",SUM(R32:Z32)/(9-COUNTIF(R32:Z32,"")))</f>
        <v/>
      </c>
      <c r="AC32" s="56"/>
      <c r="AD32" s="54"/>
      <c r="AE32" s="54"/>
      <c r="AF32" s="54"/>
      <c r="AG32" s="54"/>
      <c r="AH32" s="54"/>
      <c r="AI32" s="54"/>
      <c r="AJ32" s="54"/>
      <c r="AK32" s="57"/>
      <c r="AL32" s="49" t="str">
        <f aca="false">IF(AC32="","",SUM(AC32:AK32)/(9-COUNTIF(AC32:AK32,"")))</f>
        <v/>
      </c>
      <c r="AN32" s="56"/>
      <c r="AO32" s="54"/>
      <c r="AP32" s="54"/>
      <c r="AQ32" s="54"/>
      <c r="AR32" s="54"/>
      <c r="AS32" s="54"/>
      <c r="AT32" s="54"/>
      <c r="AU32" s="54"/>
      <c r="AV32" s="57"/>
      <c r="AW32" s="49" t="str">
        <f aca="false">IF(AN32="","",SUM(AN32:AV32)/(9-COUNTIF(AN32:AV32,"")))</f>
        <v/>
      </c>
      <c r="AY32" s="56"/>
      <c r="AZ32" s="54"/>
      <c r="BA32" s="54"/>
      <c r="BB32" s="54"/>
      <c r="BC32" s="54"/>
      <c r="BD32" s="54"/>
      <c r="BE32" s="54"/>
      <c r="BF32" s="54"/>
      <c r="BG32" s="57"/>
      <c r="BH32" s="49" t="str">
        <f aca="false">IF(AY32="","",SUM(AY32:BG32)/(9-COUNTIF(AY32:BG32,"")))</f>
        <v/>
      </c>
      <c r="BJ32" s="56"/>
      <c r="BK32" s="54"/>
      <c r="BL32" s="54"/>
      <c r="BM32" s="54"/>
      <c r="BN32" s="54"/>
      <c r="BO32" s="54"/>
      <c r="BP32" s="54"/>
      <c r="BQ32" s="54"/>
      <c r="BR32" s="57"/>
      <c r="BS32" s="49" t="str">
        <f aca="false">IF(BJ32="","",SUM(BJ32:BR32)/(9-COUNTIF(BJ32:BR32,"")))</f>
        <v/>
      </c>
      <c r="BU32" s="56"/>
      <c r="BV32" s="54"/>
      <c r="BW32" s="54"/>
      <c r="BX32" s="54"/>
      <c r="BY32" s="54"/>
      <c r="BZ32" s="54"/>
      <c r="CA32" s="54"/>
      <c r="CB32" s="54"/>
      <c r="CC32" s="57"/>
      <c r="CD32" s="49" t="str">
        <f aca="false">IF(BU32="","",SUM(BU32:CC32)/(9-COUNTIF(BU32:CC32,"")))</f>
        <v/>
      </c>
      <c r="CF32" s="56"/>
      <c r="CG32" s="54"/>
      <c r="CH32" s="54"/>
      <c r="CI32" s="54"/>
      <c r="CJ32" s="54"/>
      <c r="CK32" s="54"/>
      <c r="CL32" s="54"/>
      <c r="CM32" s="54"/>
      <c r="CN32" s="57"/>
      <c r="CO32" s="49" t="str">
        <f aca="false">IF(CF32="","",SUM(CF32:CN32)/(9-COUNTIF(CF32:CN32,"")))</f>
        <v/>
      </c>
      <c r="CQ32" s="56"/>
      <c r="CR32" s="54"/>
      <c r="CS32" s="54"/>
      <c r="CT32" s="54"/>
      <c r="CU32" s="54"/>
      <c r="CV32" s="54"/>
      <c r="CW32" s="54"/>
      <c r="CX32" s="54"/>
      <c r="CY32" s="57"/>
      <c r="CZ32" s="49" t="str">
        <f aca="false">IF(CQ32="","",SUM(CQ32:CY32)/(9-COUNTIF(CQ32:CY32,"")))</f>
        <v/>
      </c>
      <c r="DB32" s="56"/>
      <c r="DC32" s="54"/>
      <c r="DD32" s="54"/>
      <c r="DE32" s="54"/>
      <c r="DF32" s="54"/>
      <c r="DG32" s="54"/>
      <c r="DH32" s="54"/>
      <c r="DI32" s="54"/>
      <c r="DJ32" s="57"/>
      <c r="DK32" s="49" t="str">
        <f aca="false">IF(DB32="","",SUM(DB32:DJ32)/(9-COUNTIF(DB32:DJ32,"")))</f>
        <v/>
      </c>
      <c r="DM32" s="56"/>
      <c r="DN32" s="54"/>
      <c r="DO32" s="54"/>
      <c r="DP32" s="54"/>
      <c r="DQ32" s="54"/>
      <c r="DR32" s="54"/>
      <c r="DS32" s="54"/>
      <c r="DT32" s="54"/>
      <c r="DU32" s="57"/>
      <c r="DV32" s="49" t="str">
        <f aca="false">IF(DM32="","",SUM(DM32:DU32)/(9-COUNTIF(DM32:DU32,"")))</f>
        <v/>
      </c>
      <c r="DX32" s="56"/>
      <c r="DY32" s="54"/>
      <c r="DZ32" s="54"/>
      <c r="EA32" s="54"/>
      <c r="EB32" s="54"/>
      <c r="EC32" s="54"/>
      <c r="ED32" s="54"/>
      <c r="EE32" s="54"/>
      <c r="EF32" s="57"/>
      <c r="EG32" s="49" t="str">
        <f aca="false">IF(DX32="","",SUM(DX32:EF32)/(9-COUNTIF(DX32:EF32,"")))</f>
        <v/>
      </c>
      <c r="EI32" s="56"/>
      <c r="EJ32" s="54"/>
      <c r="EK32" s="54"/>
      <c r="EL32" s="54"/>
      <c r="EM32" s="54"/>
      <c r="EN32" s="54"/>
      <c r="EO32" s="54"/>
      <c r="EP32" s="54"/>
      <c r="EQ32" s="57"/>
      <c r="ER32" s="49" t="str">
        <f aca="false">IF(EI32="","",SUM(EI32:EQ32)/(9-COUNTIF(EI32:EQ32,"")))</f>
        <v/>
      </c>
    </row>
    <row r="33" customFormat="false" ht="23.25" hidden="false" customHeight="true" outlineLevel="0" collapsed="false">
      <c r="A33" s="3"/>
      <c r="B33" s="52" t="n">
        <v>26</v>
      </c>
      <c r="C33" s="44"/>
      <c r="E33" s="53"/>
      <c r="G33" s="46" t="n">
        <f aca="false">SUM(R33,AC33,AN33,AY33,BJ33,BU33,CF33,CQ33,DB33,DM33,DX33,EI33)</f>
        <v>0</v>
      </c>
      <c r="H33" s="54" t="n">
        <f aca="false">SUM(S33,AD33,AO33,AZ33,BK33,BV33,CG33,CR33,DC33,DN33,DY33,EJ33)</f>
        <v>0</v>
      </c>
      <c r="I33" s="54" t="n">
        <f aca="false">SUM(T33,AE33,AP33,BA33,BL33,BW33,CH33,CS33,DD33,DO33,DZ33,EK33)</f>
        <v>0</v>
      </c>
      <c r="J33" s="54" t="n">
        <f aca="false">SUM(U33,AF33,AQ33,BB33,BM33,BX33,CI33,CT33,DE33,DP33,EA33,EL33)</f>
        <v>0</v>
      </c>
      <c r="K33" s="54" t="n">
        <f aca="false">SUM(V33,AG33,AR33,BC33,BN33,BY33,CJ33,CU33,DF33,DQ33,EB33,EM33)</f>
        <v>0</v>
      </c>
      <c r="L33" s="54" t="n">
        <f aca="false">SUM(W33,AH33,AS33,BD33,BO33,BZ33,CK33,CV33,DG33,DR33,EC33,EN33)</f>
        <v>0</v>
      </c>
      <c r="M33" s="54" t="n">
        <f aca="false">SUM(X33,AI33,AT33,BE33,BP33,CA33,CL33,CW33,DH33,DS33,ED33,EO33)</f>
        <v>0</v>
      </c>
      <c r="N33" s="54" t="n">
        <f aca="false">SUM(Y33,AJ33,AU33,BF33,BQ33,CB33,CM33,CX33,DI33,DT33,EE33,EP33)</f>
        <v>0</v>
      </c>
      <c r="O33" s="55" t="n">
        <f aca="false">SUM(Z33,AK33,AV33,BG33,BR33,CC33,CN33,CY33,DJ33,DU33,EF33,EQ33)</f>
        <v>0</v>
      </c>
      <c r="P33" s="49" t="n">
        <f aca="false">IF(G33="","",SUM(G33:O33)/(9-COUNTIF(G33:O33,"")))</f>
        <v>0</v>
      </c>
      <c r="R33" s="56"/>
      <c r="S33" s="54"/>
      <c r="T33" s="54"/>
      <c r="U33" s="54"/>
      <c r="V33" s="54"/>
      <c r="W33" s="54"/>
      <c r="X33" s="54"/>
      <c r="Y33" s="54"/>
      <c r="Z33" s="57"/>
      <c r="AA33" s="49" t="str">
        <f aca="false">IF(R33="","",SUM(R33:Z33)/(9-COUNTIF(R33:Z33,"")))</f>
        <v/>
      </c>
      <c r="AC33" s="56"/>
      <c r="AD33" s="54"/>
      <c r="AE33" s="54"/>
      <c r="AF33" s="54"/>
      <c r="AG33" s="54"/>
      <c r="AH33" s="54"/>
      <c r="AI33" s="54"/>
      <c r="AJ33" s="54"/>
      <c r="AK33" s="57"/>
      <c r="AL33" s="49" t="str">
        <f aca="false">IF(AC33="","",SUM(AC33:AK33)/(9-COUNTIF(AC33:AK33,"")))</f>
        <v/>
      </c>
      <c r="AN33" s="56"/>
      <c r="AO33" s="54"/>
      <c r="AP33" s="54"/>
      <c r="AQ33" s="54"/>
      <c r="AR33" s="54"/>
      <c r="AS33" s="54"/>
      <c r="AT33" s="54"/>
      <c r="AU33" s="54"/>
      <c r="AV33" s="57"/>
      <c r="AW33" s="49" t="str">
        <f aca="false">IF(AN33="","",SUM(AN33:AV33)/(9-COUNTIF(AN33:AV33,"")))</f>
        <v/>
      </c>
      <c r="AY33" s="56"/>
      <c r="AZ33" s="54"/>
      <c r="BA33" s="54"/>
      <c r="BB33" s="54"/>
      <c r="BC33" s="54"/>
      <c r="BD33" s="54"/>
      <c r="BE33" s="54"/>
      <c r="BF33" s="54"/>
      <c r="BG33" s="57"/>
      <c r="BH33" s="49" t="str">
        <f aca="false">IF(AY33="","",SUM(AY33:BG33)/(9-COUNTIF(AY33:BG33,"")))</f>
        <v/>
      </c>
      <c r="BJ33" s="56"/>
      <c r="BK33" s="54"/>
      <c r="BL33" s="54"/>
      <c r="BM33" s="54"/>
      <c r="BN33" s="54"/>
      <c r="BO33" s="54"/>
      <c r="BP33" s="54"/>
      <c r="BQ33" s="54"/>
      <c r="BR33" s="57"/>
      <c r="BS33" s="49" t="str">
        <f aca="false">IF(BJ33="","",SUM(BJ33:BR33)/(9-COUNTIF(BJ33:BR33,"")))</f>
        <v/>
      </c>
      <c r="BU33" s="56"/>
      <c r="BV33" s="54"/>
      <c r="BW33" s="54"/>
      <c r="BX33" s="54"/>
      <c r="BY33" s="54"/>
      <c r="BZ33" s="54"/>
      <c r="CA33" s="54"/>
      <c r="CB33" s="54"/>
      <c r="CC33" s="57"/>
      <c r="CD33" s="49" t="str">
        <f aca="false">IF(BU33="","",SUM(BU33:CC33)/(9-COUNTIF(BU33:CC33,"")))</f>
        <v/>
      </c>
      <c r="CF33" s="56"/>
      <c r="CG33" s="54"/>
      <c r="CH33" s="54"/>
      <c r="CI33" s="54"/>
      <c r="CJ33" s="54"/>
      <c r="CK33" s="54"/>
      <c r="CL33" s="54"/>
      <c r="CM33" s="54"/>
      <c r="CN33" s="57"/>
      <c r="CO33" s="49" t="str">
        <f aca="false">IF(CF33="","",SUM(CF33:CN33)/(9-COUNTIF(CF33:CN33,"")))</f>
        <v/>
      </c>
      <c r="CQ33" s="56"/>
      <c r="CR33" s="54"/>
      <c r="CS33" s="54"/>
      <c r="CT33" s="54"/>
      <c r="CU33" s="54"/>
      <c r="CV33" s="54"/>
      <c r="CW33" s="54"/>
      <c r="CX33" s="54"/>
      <c r="CY33" s="57"/>
      <c r="CZ33" s="49" t="str">
        <f aca="false">IF(CQ33="","",SUM(CQ33:CY33)/(9-COUNTIF(CQ33:CY33,"")))</f>
        <v/>
      </c>
      <c r="DB33" s="56"/>
      <c r="DC33" s="54"/>
      <c r="DD33" s="54"/>
      <c r="DE33" s="54"/>
      <c r="DF33" s="54"/>
      <c r="DG33" s="54"/>
      <c r="DH33" s="54"/>
      <c r="DI33" s="54"/>
      <c r="DJ33" s="57"/>
      <c r="DK33" s="49" t="str">
        <f aca="false">IF(DB33="","",SUM(DB33:DJ33)/(9-COUNTIF(DB33:DJ33,"")))</f>
        <v/>
      </c>
      <c r="DM33" s="56"/>
      <c r="DN33" s="54"/>
      <c r="DO33" s="54"/>
      <c r="DP33" s="54"/>
      <c r="DQ33" s="54"/>
      <c r="DR33" s="54"/>
      <c r="DS33" s="54"/>
      <c r="DT33" s="54"/>
      <c r="DU33" s="57"/>
      <c r="DV33" s="49" t="str">
        <f aca="false">IF(DM33="","",SUM(DM33:DU33)/(9-COUNTIF(DM33:DU33,"")))</f>
        <v/>
      </c>
      <c r="DX33" s="56"/>
      <c r="DY33" s="54"/>
      <c r="DZ33" s="54"/>
      <c r="EA33" s="54"/>
      <c r="EB33" s="54"/>
      <c r="EC33" s="54"/>
      <c r="ED33" s="54"/>
      <c r="EE33" s="54"/>
      <c r="EF33" s="57"/>
      <c r="EG33" s="49" t="str">
        <f aca="false">IF(DX33="","",SUM(DX33:EF33)/(9-COUNTIF(DX33:EF33,"")))</f>
        <v/>
      </c>
      <c r="EI33" s="56"/>
      <c r="EJ33" s="54"/>
      <c r="EK33" s="54"/>
      <c r="EL33" s="54"/>
      <c r="EM33" s="54"/>
      <c r="EN33" s="54"/>
      <c r="EO33" s="54"/>
      <c r="EP33" s="54"/>
      <c r="EQ33" s="57"/>
      <c r="ER33" s="49" t="str">
        <f aca="false">IF(EI33="","",SUM(EI33:EQ33)/(9-COUNTIF(EI33:EQ33,"")))</f>
        <v/>
      </c>
    </row>
    <row r="34" customFormat="false" ht="23.25" hidden="false" customHeight="true" outlineLevel="0" collapsed="false">
      <c r="A34" s="3"/>
      <c r="B34" s="52" t="n">
        <v>27</v>
      </c>
      <c r="C34" s="44"/>
      <c r="E34" s="53"/>
      <c r="G34" s="46" t="n">
        <f aca="false">SUM(R34,AC34,AN34,AY34,BJ34,BU34,CF34,CQ34,DB34,DM34,DX34,EI34)</f>
        <v>0</v>
      </c>
      <c r="H34" s="54" t="n">
        <f aca="false">SUM(S34,AD34,AO34,AZ34,BK34,BV34,CG34,CR34,DC34,DN34,DY34,EJ34)</f>
        <v>0</v>
      </c>
      <c r="I34" s="54" t="n">
        <f aca="false">SUM(T34,AE34,AP34,BA34,BL34,BW34,CH34,CS34,DD34,DO34,DZ34,EK34)</f>
        <v>0</v>
      </c>
      <c r="J34" s="54" t="n">
        <f aca="false">SUM(U34,AF34,AQ34,BB34,BM34,BX34,CI34,CT34,DE34,DP34,EA34,EL34)</f>
        <v>0</v>
      </c>
      <c r="K34" s="54" t="n">
        <f aca="false">SUM(V34,AG34,AR34,BC34,BN34,BY34,CJ34,CU34,DF34,DQ34,EB34,EM34)</f>
        <v>0</v>
      </c>
      <c r="L34" s="54" t="n">
        <f aca="false">SUM(W34,AH34,AS34,BD34,BO34,BZ34,CK34,CV34,DG34,DR34,EC34,EN34)</f>
        <v>0</v>
      </c>
      <c r="M34" s="54" t="n">
        <f aca="false">SUM(X34,AI34,AT34,BE34,BP34,CA34,CL34,CW34,DH34,DS34,ED34,EO34)</f>
        <v>0</v>
      </c>
      <c r="N34" s="54" t="n">
        <f aca="false">SUM(Y34,AJ34,AU34,BF34,BQ34,CB34,CM34,CX34,DI34,DT34,EE34,EP34)</f>
        <v>0</v>
      </c>
      <c r="O34" s="55" t="n">
        <f aca="false">SUM(Z34,AK34,AV34,BG34,BR34,CC34,CN34,CY34,DJ34,DU34,EF34,EQ34)</f>
        <v>0</v>
      </c>
      <c r="P34" s="49" t="n">
        <f aca="false">IF(G34="","",SUM(G34:O34)/(9-COUNTIF(G34:O34,"")))</f>
        <v>0</v>
      </c>
      <c r="R34" s="56"/>
      <c r="S34" s="54"/>
      <c r="T34" s="54"/>
      <c r="U34" s="54"/>
      <c r="V34" s="54"/>
      <c r="W34" s="54"/>
      <c r="X34" s="54"/>
      <c r="Y34" s="54"/>
      <c r="Z34" s="57"/>
      <c r="AA34" s="49" t="str">
        <f aca="false">IF(R34="","",SUM(R34:Z34)/(9-COUNTIF(R34:Z34,"")))</f>
        <v/>
      </c>
      <c r="AC34" s="56"/>
      <c r="AD34" s="54"/>
      <c r="AE34" s="54"/>
      <c r="AF34" s="54"/>
      <c r="AG34" s="54"/>
      <c r="AH34" s="54"/>
      <c r="AI34" s="54"/>
      <c r="AJ34" s="54"/>
      <c r="AK34" s="57"/>
      <c r="AL34" s="49" t="str">
        <f aca="false">IF(AC34="","",SUM(AC34:AK34)/(9-COUNTIF(AC34:AK34,"")))</f>
        <v/>
      </c>
      <c r="AN34" s="56"/>
      <c r="AO34" s="54"/>
      <c r="AP34" s="54"/>
      <c r="AQ34" s="54"/>
      <c r="AR34" s="54"/>
      <c r="AS34" s="54"/>
      <c r="AT34" s="54"/>
      <c r="AU34" s="54"/>
      <c r="AV34" s="57"/>
      <c r="AW34" s="49" t="str">
        <f aca="false">IF(AN34="","",SUM(AN34:AV34)/(9-COUNTIF(AN34:AV34,"")))</f>
        <v/>
      </c>
      <c r="AY34" s="56"/>
      <c r="AZ34" s="54"/>
      <c r="BA34" s="54"/>
      <c r="BB34" s="54"/>
      <c r="BC34" s="54"/>
      <c r="BD34" s="54"/>
      <c r="BE34" s="54"/>
      <c r="BF34" s="54"/>
      <c r="BG34" s="57"/>
      <c r="BH34" s="49" t="str">
        <f aca="false">IF(AY34="","",SUM(AY34:BG34)/(9-COUNTIF(AY34:BG34,"")))</f>
        <v/>
      </c>
      <c r="BJ34" s="56"/>
      <c r="BK34" s="54"/>
      <c r="BL34" s="54"/>
      <c r="BM34" s="54"/>
      <c r="BN34" s="54"/>
      <c r="BO34" s="54"/>
      <c r="BP34" s="54"/>
      <c r="BQ34" s="54"/>
      <c r="BR34" s="57"/>
      <c r="BS34" s="49" t="str">
        <f aca="false">IF(BJ34="","",SUM(BJ34:BR34)/(9-COUNTIF(BJ34:BR34,"")))</f>
        <v/>
      </c>
      <c r="BU34" s="56"/>
      <c r="BV34" s="54"/>
      <c r="BW34" s="54"/>
      <c r="BX34" s="54"/>
      <c r="BY34" s="54"/>
      <c r="BZ34" s="54"/>
      <c r="CA34" s="54"/>
      <c r="CB34" s="54"/>
      <c r="CC34" s="57"/>
      <c r="CD34" s="49" t="str">
        <f aca="false">IF(BU34="","",SUM(BU34:CC34)/(9-COUNTIF(BU34:CC34,"")))</f>
        <v/>
      </c>
      <c r="CF34" s="56"/>
      <c r="CG34" s="54"/>
      <c r="CH34" s="54"/>
      <c r="CI34" s="54"/>
      <c r="CJ34" s="54"/>
      <c r="CK34" s="54"/>
      <c r="CL34" s="54"/>
      <c r="CM34" s="54"/>
      <c r="CN34" s="57"/>
      <c r="CO34" s="49" t="str">
        <f aca="false">IF(CF34="","",SUM(CF34:CN34)/(9-COUNTIF(CF34:CN34,"")))</f>
        <v/>
      </c>
      <c r="CQ34" s="56"/>
      <c r="CR34" s="54"/>
      <c r="CS34" s="54"/>
      <c r="CT34" s="54"/>
      <c r="CU34" s="54"/>
      <c r="CV34" s="54"/>
      <c r="CW34" s="54"/>
      <c r="CX34" s="54"/>
      <c r="CY34" s="57"/>
      <c r="CZ34" s="49" t="str">
        <f aca="false">IF(CQ34="","",SUM(CQ34:CY34)/(9-COUNTIF(CQ34:CY34,"")))</f>
        <v/>
      </c>
      <c r="DB34" s="56"/>
      <c r="DC34" s="54"/>
      <c r="DD34" s="54"/>
      <c r="DE34" s="54"/>
      <c r="DF34" s="54"/>
      <c r="DG34" s="54"/>
      <c r="DH34" s="54"/>
      <c r="DI34" s="54"/>
      <c r="DJ34" s="57"/>
      <c r="DK34" s="49" t="str">
        <f aca="false">IF(DB34="","",SUM(DB34:DJ34)/(9-COUNTIF(DB34:DJ34,"")))</f>
        <v/>
      </c>
      <c r="DM34" s="56"/>
      <c r="DN34" s="54"/>
      <c r="DO34" s="54"/>
      <c r="DP34" s="54"/>
      <c r="DQ34" s="54"/>
      <c r="DR34" s="54"/>
      <c r="DS34" s="54"/>
      <c r="DT34" s="54"/>
      <c r="DU34" s="57"/>
      <c r="DV34" s="49" t="str">
        <f aca="false">IF(DM34="","",SUM(DM34:DU34)/(9-COUNTIF(DM34:DU34,"")))</f>
        <v/>
      </c>
      <c r="DX34" s="56"/>
      <c r="DY34" s="54"/>
      <c r="DZ34" s="54"/>
      <c r="EA34" s="54"/>
      <c r="EB34" s="54"/>
      <c r="EC34" s="54"/>
      <c r="ED34" s="54"/>
      <c r="EE34" s="54"/>
      <c r="EF34" s="57"/>
      <c r="EG34" s="49" t="str">
        <f aca="false">IF(DX34="","",SUM(DX34:EF34)/(9-COUNTIF(DX34:EF34,"")))</f>
        <v/>
      </c>
      <c r="EI34" s="56"/>
      <c r="EJ34" s="54"/>
      <c r="EK34" s="54"/>
      <c r="EL34" s="54"/>
      <c r="EM34" s="54"/>
      <c r="EN34" s="54"/>
      <c r="EO34" s="54"/>
      <c r="EP34" s="54"/>
      <c r="EQ34" s="57"/>
      <c r="ER34" s="49" t="str">
        <f aca="false">IF(EI34="","",SUM(EI34:EQ34)/(9-COUNTIF(EI34:EQ34,"")))</f>
        <v/>
      </c>
    </row>
    <row r="35" customFormat="false" ht="23.25" hidden="false" customHeight="true" outlineLevel="0" collapsed="false">
      <c r="A35" s="3"/>
      <c r="B35" s="52" t="n">
        <v>28</v>
      </c>
      <c r="C35" s="44"/>
      <c r="E35" s="53"/>
      <c r="G35" s="46" t="n">
        <f aca="false">SUM(R35,AC35,AN35,AY35,BJ35,BU35,CF35,CQ35,DB35,DM35,DX35,EI35)</f>
        <v>0</v>
      </c>
      <c r="H35" s="54" t="n">
        <f aca="false">SUM(S35,AD35,AO35,AZ35,BK35,BV35,CG35,CR35,DC35,DN35,DY35,EJ35)</f>
        <v>0</v>
      </c>
      <c r="I35" s="54" t="n">
        <f aca="false">SUM(T35,AE35,AP35,BA35,BL35,BW35,CH35,CS35,DD35,DO35,DZ35,EK35)</f>
        <v>0</v>
      </c>
      <c r="J35" s="54" t="n">
        <f aca="false">SUM(U35,AF35,AQ35,BB35,BM35,BX35,CI35,CT35,DE35,DP35,EA35,EL35)</f>
        <v>0</v>
      </c>
      <c r="K35" s="54" t="n">
        <f aca="false">SUM(V35,AG35,AR35,BC35,BN35,BY35,CJ35,CU35,DF35,DQ35,EB35,EM35)</f>
        <v>0</v>
      </c>
      <c r="L35" s="54" t="n">
        <f aca="false">SUM(W35,AH35,AS35,BD35,BO35,BZ35,CK35,CV35,DG35,DR35,EC35,EN35)</f>
        <v>0</v>
      </c>
      <c r="M35" s="54" t="n">
        <f aca="false">SUM(X35,AI35,AT35,BE35,BP35,CA35,CL35,CW35,DH35,DS35,ED35,EO35)</f>
        <v>0</v>
      </c>
      <c r="N35" s="54" t="n">
        <f aca="false">SUM(Y35,AJ35,AU35,BF35,BQ35,CB35,CM35,CX35,DI35,DT35,EE35,EP35)</f>
        <v>0</v>
      </c>
      <c r="O35" s="55" t="n">
        <f aca="false">SUM(Z35,AK35,AV35,BG35,BR35,CC35,CN35,CY35,DJ35,DU35,EF35,EQ35)</f>
        <v>0</v>
      </c>
      <c r="P35" s="49" t="n">
        <f aca="false">IF(G35="","",SUM(G35:O35)/(9-COUNTIF(G35:O35,"")))</f>
        <v>0</v>
      </c>
      <c r="R35" s="56"/>
      <c r="S35" s="54"/>
      <c r="T35" s="54"/>
      <c r="U35" s="54"/>
      <c r="V35" s="54"/>
      <c r="W35" s="54"/>
      <c r="X35" s="54"/>
      <c r="Y35" s="54"/>
      <c r="Z35" s="57"/>
      <c r="AA35" s="49" t="str">
        <f aca="false">IF(R35="","",SUM(R35:Z35)/(9-COUNTIF(R35:Z35,"")))</f>
        <v/>
      </c>
      <c r="AC35" s="56"/>
      <c r="AD35" s="54"/>
      <c r="AE35" s="54"/>
      <c r="AF35" s="54"/>
      <c r="AG35" s="54"/>
      <c r="AH35" s="54"/>
      <c r="AI35" s="54"/>
      <c r="AJ35" s="54"/>
      <c r="AK35" s="57"/>
      <c r="AL35" s="49" t="str">
        <f aca="false">IF(AC35="","",SUM(AC35:AK35)/(9-COUNTIF(AC35:AK35,"")))</f>
        <v/>
      </c>
      <c r="AN35" s="56"/>
      <c r="AO35" s="54"/>
      <c r="AP35" s="54"/>
      <c r="AQ35" s="54"/>
      <c r="AR35" s="54"/>
      <c r="AS35" s="54"/>
      <c r="AT35" s="54"/>
      <c r="AU35" s="54"/>
      <c r="AV35" s="57"/>
      <c r="AW35" s="49" t="str">
        <f aca="false">IF(AN35="","",SUM(AN35:AV35)/(9-COUNTIF(AN35:AV35,"")))</f>
        <v/>
      </c>
      <c r="AY35" s="56"/>
      <c r="AZ35" s="54"/>
      <c r="BA35" s="54"/>
      <c r="BB35" s="54"/>
      <c r="BC35" s="54"/>
      <c r="BD35" s="54"/>
      <c r="BE35" s="54"/>
      <c r="BF35" s="54"/>
      <c r="BG35" s="57"/>
      <c r="BH35" s="49" t="str">
        <f aca="false">IF(AY35="","",SUM(AY35:BG35)/(9-COUNTIF(AY35:BG35,"")))</f>
        <v/>
      </c>
      <c r="BJ35" s="56"/>
      <c r="BK35" s="54"/>
      <c r="BL35" s="54"/>
      <c r="BM35" s="54"/>
      <c r="BN35" s="54"/>
      <c r="BO35" s="54"/>
      <c r="BP35" s="54"/>
      <c r="BQ35" s="54"/>
      <c r="BR35" s="57"/>
      <c r="BS35" s="49" t="str">
        <f aca="false">IF(BJ35="","",SUM(BJ35:BR35)/(9-COUNTIF(BJ35:BR35,"")))</f>
        <v/>
      </c>
      <c r="BU35" s="56"/>
      <c r="BV35" s="54"/>
      <c r="BW35" s="54"/>
      <c r="BX35" s="54"/>
      <c r="BY35" s="54"/>
      <c r="BZ35" s="54"/>
      <c r="CA35" s="54"/>
      <c r="CB35" s="54"/>
      <c r="CC35" s="57"/>
      <c r="CD35" s="49" t="str">
        <f aca="false">IF(BU35="","",SUM(BU35:CC35)/(9-COUNTIF(BU35:CC35,"")))</f>
        <v/>
      </c>
      <c r="CF35" s="56"/>
      <c r="CG35" s="54"/>
      <c r="CH35" s="54"/>
      <c r="CI35" s="54"/>
      <c r="CJ35" s="54"/>
      <c r="CK35" s="54"/>
      <c r="CL35" s="54"/>
      <c r="CM35" s="54"/>
      <c r="CN35" s="57"/>
      <c r="CO35" s="49" t="str">
        <f aca="false">IF(CF35="","",SUM(CF35:CN35)/(9-COUNTIF(CF35:CN35,"")))</f>
        <v/>
      </c>
      <c r="CQ35" s="56"/>
      <c r="CR35" s="54"/>
      <c r="CS35" s="54"/>
      <c r="CT35" s="54"/>
      <c r="CU35" s="54"/>
      <c r="CV35" s="54"/>
      <c r="CW35" s="54"/>
      <c r="CX35" s="54"/>
      <c r="CY35" s="57"/>
      <c r="CZ35" s="49" t="str">
        <f aca="false">IF(CQ35="","",SUM(CQ35:CY35)/(9-COUNTIF(CQ35:CY35,"")))</f>
        <v/>
      </c>
      <c r="DB35" s="56"/>
      <c r="DC35" s="54"/>
      <c r="DD35" s="54"/>
      <c r="DE35" s="54"/>
      <c r="DF35" s="54"/>
      <c r="DG35" s="54"/>
      <c r="DH35" s="54"/>
      <c r="DI35" s="54"/>
      <c r="DJ35" s="57"/>
      <c r="DK35" s="49" t="str">
        <f aca="false">IF(DB35="","",SUM(DB35:DJ35)/(9-COUNTIF(DB35:DJ35,"")))</f>
        <v/>
      </c>
      <c r="DM35" s="56"/>
      <c r="DN35" s="54"/>
      <c r="DO35" s="54"/>
      <c r="DP35" s="54"/>
      <c r="DQ35" s="54"/>
      <c r="DR35" s="54"/>
      <c r="DS35" s="54"/>
      <c r="DT35" s="54"/>
      <c r="DU35" s="57"/>
      <c r="DV35" s="49" t="str">
        <f aca="false">IF(DM35="","",SUM(DM35:DU35)/(9-COUNTIF(DM35:DU35,"")))</f>
        <v/>
      </c>
      <c r="DX35" s="56"/>
      <c r="DY35" s="54"/>
      <c r="DZ35" s="54"/>
      <c r="EA35" s="54"/>
      <c r="EB35" s="54"/>
      <c r="EC35" s="54"/>
      <c r="ED35" s="54"/>
      <c r="EE35" s="54"/>
      <c r="EF35" s="57"/>
      <c r="EG35" s="49" t="str">
        <f aca="false">IF(DX35="","",SUM(DX35:EF35)/(9-COUNTIF(DX35:EF35,"")))</f>
        <v/>
      </c>
      <c r="EI35" s="56"/>
      <c r="EJ35" s="54"/>
      <c r="EK35" s="54"/>
      <c r="EL35" s="54"/>
      <c r="EM35" s="54"/>
      <c r="EN35" s="54"/>
      <c r="EO35" s="54"/>
      <c r="EP35" s="54"/>
      <c r="EQ35" s="57"/>
      <c r="ER35" s="49" t="str">
        <f aca="false">IF(EI35="","",SUM(EI35:EQ35)/(9-COUNTIF(EI35:EQ35,"")))</f>
        <v/>
      </c>
    </row>
    <row r="36" customFormat="false" ht="23.25" hidden="false" customHeight="true" outlineLevel="0" collapsed="false">
      <c r="A36" s="3"/>
      <c r="B36" s="52" t="n">
        <v>29</v>
      </c>
      <c r="C36" s="44"/>
      <c r="E36" s="53"/>
      <c r="G36" s="46" t="n">
        <f aca="false">SUM(R36,AC36,AN36,AY36,BJ36,BU36,CF36,CQ36,DB36,DM36,DX36,EI36)</f>
        <v>0</v>
      </c>
      <c r="H36" s="54" t="n">
        <f aca="false">SUM(S36,AD36,AO36,AZ36,BK36,BV36,CG36,CR36,DC36,DN36,DY36,EJ36)</f>
        <v>0</v>
      </c>
      <c r="I36" s="54" t="n">
        <f aca="false">SUM(T36,AE36,AP36,BA36,BL36,BW36,CH36,CS36,DD36,DO36,DZ36,EK36)</f>
        <v>0</v>
      </c>
      <c r="J36" s="54" t="n">
        <f aca="false">SUM(U36,AF36,AQ36,BB36,BM36,BX36,CI36,CT36,DE36,DP36,EA36,EL36)</f>
        <v>0</v>
      </c>
      <c r="K36" s="54" t="n">
        <f aca="false">SUM(V36,AG36,AR36,BC36,BN36,BY36,CJ36,CU36,DF36,DQ36,EB36,EM36)</f>
        <v>0</v>
      </c>
      <c r="L36" s="54" t="n">
        <f aca="false">SUM(W36,AH36,AS36,BD36,BO36,BZ36,CK36,CV36,DG36,DR36,EC36,EN36)</f>
        <v>0</v>
      </c>
      <c r="M36" s="54" t="n">
        <f aca="false">SUM(X36,AI36,AT36,BE36,BP36,CA36,CL36,CW36,DH36,DS36,ED36,EO36)</f>
        <v>0</v>
      </c>
      <c r="N36" s="54" t="n">
        <f aca="false">SUM(Y36,AJ36,AU36,BF36,BQ36,CB36,CM36,CX36,DI36,DT36,EE36,EP36)</f>
        <v>0</v>
      </c>
      <c r="O36" s="55" t="n">
        <f aca="false">SUM(Z36,AK36,AV36,BG36,BR36,CC36,CN36,CY36,DJ36,DU36,EF36,EQ36)</f>
        <v>0</v>
      </c>
      <c r="P36" s="49" t="n">
        <f aca="false">IF(G36="","",SUM(G36:O36)/(9-COUNTIF(G36:O36,"")))</f>
        <v>0</v>
      </c>
      <c r="R36" s="56"/>
      <c r="S36" s="54"/>
      <c r="T36" s="54"/>
      <c r="U36" s="54"/>
      <c r="V36" s="54"/>
      <c r="W36" s="54"/>
      <c r="X36" s="54"/>
      <c r="Y36" s="54"/>
      <c r="Z36" s="57"/>
      <c r="AA36" s="49" t="str">
        <f aca="false">IF(R36="","",SUM(R36:Z36)/(9-COUNTIF(R36:Z36,"")))</f>
        <v/>
      </c>
      <c r="AC36" s="56"/>
      <c r="AD36" s="54"/>
      <c r="AE36" s="54"/>
      <c r="AF36" s="54"/>
      <c r="AG36" s="54"/>
      <c r="AH36" s="54"/>
      <c r="AI36" s="54"/>
      <c r="AJ36" s="54"/>
      <c r="AK36" s="57"/>
      <c r="AL36" s="49" t="str">
        <f aca="false">IF(AC36="","",SUM(AC36:AK36)/(9-COUNTIF(AC36:AK36,"")))</f>
        <v/>
      </c>
      <c r="AN36" s="56"/>
      <c r="AO36" s="54"/>
      <c r="AP36" s="54"/>
      <c r="AQ36" s="54"/>
      <c r="AR36" s="54"/>
      <c r="AS36" s="54"/>
      <c r="AT36" s="54"/>
      <c r="AU36" s="54"/>
      <c r="AV36" s="57"/>
      <c r="AW36" s="49" t="str">
        <f aca="false">IF(AN36="","",SUM(AN36:AV36)/(9-COUNTIF(AN36:AV36,"")))</f>
        <v/>
      </c>
      <c r="AY36" s="56"/>
      <c r="AZ36" s="54"/>
      <c r="BA36" s="54"/>
      <c r="BB36" s="54"/>
      <c r="BC36" s="54"/>
      <c r="BD36" s="54"/>
      <c r="BE36" s="54"/>
      <c r="BF36" s="54"/>
      <c r="BG36" s="57"/>
      <c r="BH36" s="49" t="str">
        <f aca="false">IF(AY36="","",SUM(AY36:BG36)/(9-COUNTIF(AY36:BG36,"")))</f>
        <v/>
      </c>
      <c r="BJ36" s="56"/>
      <c r="BK36" s="54"/>
      <c r="BL36" s="54"/>
      <c r="BM36" s="54"/>
      <c r="BN36" s="54"/>
      <c r="BO36" s="54"/>
      <c r="BP36" s="54"/>
      <c r="BQ36" s="54"/>
      <c r="BR36" s="57"/>
      <c r="BS36" s="49" t="str">
        <f aca="false">IF(BJ36="","",SUM(BJ36:BR36)/(9-COUNTIF(BJ36:BR36,"")))</f>
        <v/>
      </c>
      <c r="BU36" s="56"/>
      <c r="BV36" s="54"/>
      <c r="BW36" s="54"/>
      <c r="BX36" s="54"/>
      <c r="BY36" s="54"/>
      <c r="BZ36" s="54"/>
      <c r="CA36" s="54"/>
      <c r="CB36" s="54"/>
      <c r="CC36" s="57"/>
      <c r="CD36" s="49" t="str">
        <f aca="false">IF(BU36="","",SUM(BU36:CC36)/(9-COUNTIF(BU36:CC36,"")))</f>
        <v/>
      </c>
      <c r="CF36" s="56"/>
      <c r="CG36" s="54"/>
      <c r="CH36" s="54"/>
      <c r="CI36" s="54"/>
      <c r="CJ36" s="54"/>
      <c r="CK36" s="54"/>
      <c r="CL36" s="54"/>
      <c r="CM36" s="54"/>
      <c r="CN36" s="57"/>
      <c r="CO36" s="49" t="str">
        <f aca="false">IF(CF36="","",SUM(CF36:CN36)/(9-COUNTIF(CF36:CN36,"")))</f>
        <v/>
      </c>
      <c r="CQ36" s="56"/>
      <c r="CR36" s="54"/>
      <c r="CS36" s="54"/>
      <c r="CT36" s="54"/>
      <c r="CU36" s="54"/>
      <c r="CV36" s="54"/>
      <c r="CW36" s="54"/>
      <c r="CX36" s="54"/>
      <c r="CY36" s="57"/>
      <c r="CZ36" s="49" t="str">
        <f aca="false">IF(CQ36="","",SUM(CQ36:CY36)/(9-COUNTIF(CQ36:CY36,"")))</f>
        <v/>
      </c>
      <c r="DB36" s="56"/>
      <c r="DC36" s="54"/>
      <c r="DD36" s="54"/>
      <c r="DE36" s="54"/>
      <c r="DF36" s="54"/>
      <c r="DG36" s="54"/>
      <c r="DH36" s="54"/>
      <c r="DI36" s="54"/>
      <c r="DJ36" s="57"/>
      <c r="DK36" s="49" t="str">
        <f aca="false">IF(DB36="","",SUM(DB36:DJ36)/(9-COUNTIF(DB36:DJ36,"")))</f>
        <v/>
      </c>
      <c r="DM36" s="56"/>
      <c r="DN36" s="54"/>
      <c r="DO36" s="54"/>
      <c r="DP36" s="54"/>
      <c r="DQ36" s="54"/>
      <c r="DR36" s="54"/>
      <c r="DS36" s="54"/>
      <c r="DT36" s="54"/>
      <c r="DU36" s="57"/>
      <c r="DV36" s="49" t="str">
        <f aca="false">IF(DM36="","",SUM(DM36:DU36)/(9-COUNTIF(DM36:DU36,"")))</f>
        <v/>
      </c>
      <c r="DX36" s="56"/>
      <c r="DY36" s="54"/>
      <c r="DZ36" s="54"/>
      <c r="EA36" s="54"/>
      <c r="EB36" s="54"/>
      <c r="EC36" s="54"/>
      <c r="ED36" s="54"/>
      <c r="EE36" s="54"/>
      <c r="EF36" s="57"/>
      <c r="EG36" s="49" t="str">
        <f aca="false">IF(DX36="","",SUM(DX36:EF36)/(9-COUNTIF(DX36:EF36,"")))</f>
        <v/>
      </c>
      <c r="EI36" s="56"/>
      <c r="EJ36" s="54"/>
      <c r="EK36" s="54"/>
      <c r="EL36" s="54"/>
      <c r="EM36" s="54"/>
      <c r="EN36" s="54"/>
      <c r="EO36" s="54"/>
      <c r="EP36" s="54"/>
      <c r="EQ36" s="57"/>
      <c r="ER36" s="49" t="str">
        <f aca="false">IF(EI36="","",SUM(EI36:EQ36)/(9-COUNTIF(EI36:EQ36,"")))</f>
        <v/>
      </c>
    </row>
    <row r="37" customFormat="false" ht="23.25" hidden="false" customHeight="true" outlineLevel="0" collapsed="false">
      <c r="A37" s="3"/>
      <c r="B37" s="58" t="n">
        <v>30</v>
      </c>
      <c r="C37" s="59"/>
      <c r="E37" s="60"/>
      <c r="G37" s="46" t="n">
        <f aca="false">SUM(R37,AC37,AN37,AY37,BJ37,BU37,CF37,CQ37,DB37,DM37,DX37,EI37)</f>
        <v>0</v>
      </c>
      <c r="H37" s="61" t="n">
        <f aca="false">SUM(S37,AD37,AO37,AZ37,BK37,BV37,CG37,CR37,DC37,DN37,DY37,EJ37)</f>
        <v>0</v>
      </c>
      <c r="I37" s="61" t="n">
        <f aca="false">SUM(T37,AE37,AP37,BA37,BL37,BW37,CH37,CS37,DD37,DO37,DZ37,EK37)</f>
        <v>0</v>
      </c>
      <c r="J37" s="61" t="n">
        <f aca="false">SUM(U37,AF37,AQ37,BB37,BM37,BX37,CI37,CT37,DE37,DP37,EA37,EL37)</f>
        <v>0</v>
      </c>
      <c r="K37" s="61" t="n">
        <f aca="false">SUM(V37,AG37,AR37,BC37,BN37,BY37,CJ37,CU37,DF37,DQ37,EB37,EM37)</f>
        <v>0</v>
      </c>
      <c r="L37" s="61" t="n">
        <f aca="false">SUM(W37,AH37,AS37,BD37,BO37,BZ37,CK37,CV37,DG37,DR37,EC37,EN37)</f>
        <v>0</v>
      </c>
      <c r="M37" s="61" t="n">
        <f aca="false">SUM(X37,AI37,AT37,BE37,BP37,CA37,CL37,CW37,DH37,DS37,ED37,EO37)</f>
        <v>0</v>
      </c>
      <c r="N37" s="61" t="n">
        <f aca="false">SUM(Y37,AJ37,AU37,BF37,BQ37,CB37,CM37,CX37,DI37,DT37,EE37,EP37)</f>
        <v>0</v>
      </c>
      <c r="O37" s="62" t="n">
        <f aca="false">SUM(Z37,AK37,AV37,BG37,BR37,CC37,CN37,CY37,DJ37,DU37,EF37,EQ37)</f>
        <v>0</v>
      </c>
      <c r="P37" s="49" t="n">
        <f aca="false">IF(G37="","",SUM(G37:O37)/(9-COUNTIF(G37:O37,"")))</f>
        <v>0</v>
      </c>
      <c r="R37" s="63"/>
      <c r="S37" s="61"/>
      <c r="T37" s="61"/>
      <c r="U37" s="61"/>
      <c r="V37" s="61"/>
      <c r="W37" s="61"/>
      <c r="X37" s="61"/>
      <c r="Y37" s="61"/>
      <c r="Z37" s="64"/>
      <c r="AA37" s="49" t="str">
        <f aca="false">IF(R37="","",SUM(R37:Z37)/(9-COUNTIF(R37:Z37,"")))</f>
        <v/>
      </c>
      <c r="AC37" s="63"/>
      <c r="AD37" s="61"/>
      <c r="AE37" s="61"/>
      <c r="AF37" s="61"/>
      <c r="AG37" s="61"/>
      <c r="AH37" s="61"/>
      <c r="AI37" s="61"/>
      <c r="AJ37" s="61"/>
      <c r="AK37" s="64"/>
      <c r="AL37" s="49" t="str">
        <f aca="false">IF(AC37="","",SUM(AC37:AK37)/(9-COUNTIF(AC37:AK37,"")))</f>
        <v/>
      </c>
      <c r="AN37" s="63"/>
      <c r="AO37" s="61"/>
      <c r="AP37" s="61"/>
      <c r="AQ37" s="61"/>
      <c r="AR37" s="61"/>
      <c r="AS37" s="61"/>
      <c r="AT37" s="61"/>
      <c r="AU37" s="61"/>
      <c r="AV37" s="64"/>
      <c r="AW37" s="49" t="str">
        <f aca="false">IF(AN37="","",SUM(AN37:AV37)/(9-COUNTIF(AN37:AV37,"")))</f>
        <v/>
      </c>
      <c r="AY37" s="63"/>
      <c r="AZ37" s="61"/>
      <c r="BA37" s="61"/>
      <c r="BB37" s="61"/>
      <c r="BC37" s="61"/>
      <c r="BD37" s="61"/>
      <c r="BE37" s="61"/>
      <c r="BF37" s="61"/>
      <c r="BG37" s="64"/>
      <c r="BH37" s="49" t="str">
        <f aca="false">IF(AY37="","",SUM(AY37:BG37)/(9-COUNTIF(AY37:BG37,"")))</f>
        <v/>
      </c>
      <c r="BJ37" s="63"/>
      <c r="BK37" s="61"/>
      <c r="BL37" s="61"/>
      <c r="BM37" s="61"/>
      <c r="BN37" s="61"/>
      <c r="BO37" s="61"/>
      <c r="BP37" s="61"/>
      <c r="BQ37" s="61"/>
      <c r="BR37" s="64"/>
      <c r="BS37" s="49" t="str">
        <f aca="false">IF(BJ37="","",SUM(BJ37:BR37)/(9-COUNTIF(BJ37:BR37,"")))</f>
        <v/>
      </c>
      <c r="BU37" s="63"/>
      <c r="BV37" s="61"/>
      <c r="BW37" s="61"/>
      <c r="BX37" s="61"/>
      <c r="BY37" s="61"/>
      <c r="BZ37" s="61"/>
      <c r="CA37" s="61"/>
      <c r="CB37" s="61"/>
      <c r="CC37" s="64"/>
      <c r="CD37" s="49" t="str">
        <f aca="false">IF(BU37="","",SUM(BU37:CC37)/(9-COUNTIF(BU37:CC37,"")))</f>
        <v/>
      </c>
      <c r="CF37" s="63"/>
      <c r="CG37" s="61"/>
      <c r="CH37" s="61"/>
      <c r="CI37" s="61"/>
      <c r="CJ37" s="61"/>
      <c r="CK37" s="61"/>
      <c r="CL37" s="61"/>
      <c r="CM37" s="61"/>
      <c r="CN37" s="64"/>
      <c r="CO37" s="49" t="str">
        <f aca="false">IF(CF37="","",SUM(CF37:CN37)/(9-COUNTIF(CF37:CN37,"")))</f>
        <v/>
      </c>
      <c r="CQ37" s="63"/>
      <c r="CR37" s="61"/>
      <c r="CS37" s="61"/>
      <c r="CT37" s="61"/>
      <c r="CU37" s="61"/>
      <c r="CV37" s="61"/>
      <c r="CW37" s="61"/>
      <c r="CX37" s="61"/>
      <c r="CY37" s="64"/>
      <c r="CZ37" s="49" t="str">
        <f aca="false">IF(CQ37="","",SUM(CQ37:CY37)/(9-COUNTIF(CQ37:CY37,"")))</f>
        <v/>
      </c>
      <c r="DB37" s="63"/>
      <c r="DC37" s="61"/>
      <c r="DD37" s="61"/>
      <c r="DE37" s="61"/>
      <c r="DF37" s="61"/>
      <c r="DG37" s="61"/>
      <c r="DH37" s="61"/>
      <c r="DI37" s="61"/>
      <c r="DJ37" s="64"/>
      <c r="DK37" s="49" t="str">
        <f aca="false">IF(DB37="","",SUM(DB37:DJ37)/(9-COUNTIF(DB37:DJ37,"")))</f>
        <v/>
      </c>
      <c r="DM37" s="63"/>
      <c r="DN37" s="61"/>
      <c r="DO37" s="61"/>
      <c r="DP37" s="61"/>
      <c r="DQ37" s="61"/>
      <c r="DR37" s="61"/>
      <c r="DS37" s="61"/>
      <c r="DT37" s="61"/>
      <c r="DU37" s="64"/>
      <c r="DV37" s="49" t="str">
        <f aca="false">IF(DM37="","",SUM(DM37:DU37)/(9-COUNTIF(DM37:DU37,"")))</f>
        <v/>
      </c>
      <c r="DX37" s="63"/>
      <c r="DY37" s="61"/>
      <c r="DZ37" s="61"/>
      <c r="EA37" s="61"/>
      <c r="EB37" s="61"/>
      <c r="EC37" s="61"/>
      <c r="ED37" s="61"/>
      <c r="EE37" s="61"/>
      <c r="EF37" s="64"/>
      <c r="EG37" s="49" t="str">
        <f aca="false">IF(DX37="","",SUM(DX37:EF37)/(9-COUNTIF(DX37:EF37,"")))</f>
        <v/>
      </c>
      <c r="EI37" s="63"/>
      <c r="EJ37" s="61"/>
      <c r="EK37" s="61"/>
      <c r="EL37" s="61"/>
      <c r="EM37" s="61"/>
      <c r="EN37" s="61"/>
      <c r="EO37" s="61"/>
      <c r="EP37" s="61"/>
      <c r="EQ37" s="64"/>
      <c r="ER37" s="49" t="str">
        <f aca="false">IF(EI37="","",SUM(EI37:EQ37)/(9-COUNTIF(EI37:EQ37,"")))</f>
        <v/>
      </c>
    </row>
    <row r="38" customFormat="false" ht="23.25" hidden="false" customHeight="true" outlineLevel="0" collapsed="false">
      <c r="A38" s="3"/>
      <c r="B38" s="43"/>
      <c r="C38" s="65" t="s">
        <v>69</v>
      </c>
      <c r="E38" s="66"/>
      <c r="G38" s="67"/>
      <c r="H38" s="68"/>
      <c r="I38" s="68"/>
      <c r="J38" s="68"/>
      <c r="K38" s="68"/>
      <c r="L38" s="68"/>
      <c r="M38" s="68"/>
      <c r="N38" s="68"/>
      <c r="O38" s="69"/>
      <c r="P38" s="70"/>
      <c r="R38" s="71"/>
      <c r="S38" s="68"/>
      <c r="T38" s="68"/>
      <c r="U38" s="68"/>
      <c r="V38" s="68"/>
      <c r="W38" s="68"/>
      <c r="X38" s="68"/>
      <c r="Y38" s="68"/>
      <c r="Z38" s="72"/>
      <c r="AA38" s="70"/>
      <c r="AC38" s="71"/>
      <c r="AD38" s="68"/>
      <c r="AE38" s="68"/>
      <c r="AF38" s="68"/>
      <c r="AG38" s="68"/>
      <c r="AH38" s="68"/>
      <c r="AI38" s="68"/>
      <c r="AJ38" s="68"/>
      <c r="AK38" s="72"/>
      <c r="AL38" s="70"/>
      <c r="AN38" s="71"/>
      <c r="AO38" s="68"/>
      <c r="AP38" s="68"/>
      <c r="AQ38" s="68"/>
      <c r="AR38" s="68"/>
      <c r="AS38" s="68"/>
      <c r="AT38" s="68"/>
      <c r="AU38" s="68"/>
      <c r="AV38" s="72"/>
      <c r="AW38" s="70"/>
      <c r="AY38" s="71"/>
      <c r="AZ38" s="68"/>
      <c r="BA38" s="68"/>
      <c r="BB38" s="68"/>
      <c r="BC38" s="68"/>
      <c r="BD38" s="68"/>
      <c r="BE38" s="68"/>
      <c r="BF38" s="68"/>
      <c r="BG38" s="72"/>
      <c r="BH38" s="70"/>
      <c r="BJ38" s="71"/>
      <c r="BK38" s="68"/>
      <c r="BL38" s="68"/>
      <c r="BM38" s="68"/>
      <c r="BN38" s="68"/>
      <c r="BO38" s="68"/>
      <c r="BP38" s="68"/>
      <c r="BQ38" s="68"/>
      <c r="BR38" s="72"/>
      <c r="BS38" s="70"/>
      <c r="BU38" s="71"/>
      <c r="BV38" s="68"/>
      <c r="BW38" s="68"/>
      <c r="BX38" s="68"/>
      <c r="BY38" s="68"/>
      <c r="BZ38" s="68"/>
      <c r="CA38" s="68"/>
      <c r="CB38" s="68"/>
      <c r="CC38" s="72"/>
      <c r="CD38" s="70"/>
      <c r="CF38" s="71"/>
      <c r="CG38" s="68"/>
      <c r="CH38" s="68"/>
      <c r="CI38" s="68"/>
      <c r="CJ38" s="68"/>
      <c r="CK38" s="68"/>
      <c r="CL38" s="68"/>
      <c r="CM38" s="68"/>
      <c r="CN38" s="72"/>
      <c r="CO38" s="70"/>
      <c r="CQ38" s="71"/>
      <c r="CR38" s="68"/>
      <c r="CS38" s="68"/>
      <c r="CT38" s="68"/>
      <c r="CU38" s="68"/>
      <c r="CV38" s="68"/>
      <c r="CW38" s="68"/>
      <c r="CX38" s="68"/>
      <c r="CY38" s="72"/>
      <c r="CZ38" s="70"/>
      <c r="DB38" s="71"/>
      <c r="DC38" s="68"/>
      <c r="DD38" s="68"/>
      <c r="DE38" s="68"/>
      <c r="DF38" s="68"/>
      <c r="DG38" s="68"/>
      <c r="DH38" s="68"/>
      <c r="DI38" s="68"/>
      <c r="DJ38" s="72"/>
      <c r="DK38" s="70"/>
      <c r="DM38" s="71"/>
      <c r="DN38" s="68"/>
      <c r="DO38" s="68"/>
      <c r="DP38" s="68"/>
      <c r="DQ38" s="68"/>
      <c r="DR38" s="68"/>
      <c r="DS38" s="68"/>
      <c r="DT38" s="68"/>
      <c r="DU38" s="72"/>
      <c r="DV38" s="70"/>
      <c r="DX38" s="71"/>
      <c r="DY38" s="68"/>
      <c r="DZ38" s="68"/>
      <c r="EA38" s="68"/>
      <c r="EB38" s="68"/>
      <c r="EC38" s="68"/>
      <c r="ED38" s="68"/>
      <c r="EE38" s="68"/>
      <c r="EF38" s="72"/>
      <c r="EG38" s="70"/>
      <c r="EI38" s="71"/>
      <c r="EJ38" s="68"/>
      <c r="EK38" s="68"/>
      <c r="EL38" s="68"/>
      <c r="EM38" s="68"/>
      <c r="EN38" s="68"/>
      <c r="EO38" s="68"/>
      <c r="EP38" s="68"/>
      <c r="EQ38" s="72"/>
      <c r="ER38" s="70"/>
    </row>
    <row r="39" customFormat="false" ht="105" hidden="false" customHeight="true" outlineLevel="0" collapsed="false">
      <c r="A39" s="3"/>
      <c r="B39" s="73"/>
      <c r="C39" s="74" t="s">
        <v>70</v>
      </c>
      <c r="E39" s="60"/>
      <c r="G39" s="75"/>
      <c r="H39" s="76"/>
      <c r="I39" s="76"/>
      <c r="J39" s="76"/>
      <c r="K39" s="76"/>
      <c r="L39" s="76"/>
      <c r="M39" s="76"/>
      <c r="N39" s="76"/>
      <c r="O39" s="77"/>
      <c r="P39" s="78"/>
      <c r="R39" s="79"/>
      <c r="S39" s="76"/>
      <c r="T39" s="76"/>
      <c r="U39" s="76"/>
      <c r="V39" s="76"/>
      <c r="W39" s="76"/>
      <c r="X39" s="76"/>
      <c r="Y39" s="76"/>
      <c r="Z39" s="80"/>
      <c r="AA39" s="78"/>
      <c r="AC39" s="79"/>
      <c r="AD39" s="76"/>
      <c r="AE39" s="76"/>
      <c r="AF39" s="76"/>
      <c r="AG39" s="76"/>
      <c r="AH39" s="76"/>
      <c r="AI39" s="76"/>
      <c r="AJ39" s="76"/>
      <c r="AK39" s="80"/>
      <c r="AL39" s="78"/>
      <c r="AN39" s="79"/>
      <c r="AO39" s="76"/>
      <c r="AP39" s="76"/>
      <c r="AQ39" s="76"/>
      <c r="AR39" s="76"/>
      <c r="AS39" s="76"/>
      <c r="AT39" s="76"/>
      <c r="AU39" s="76"/>
      <c r="AV39" s="80"/>
      <c r="AW39" s="78"/>
      <c r="AY39" s="79"/>
      <c r="AZ39" s="76"/>
      <c r="BA39" s="76"/>
      <c r="BB39" s="76"/>
      <c r="BC39" s="76"/>
      <c r="BD39" s="76"/>
      <c r="BE39" s="76"/>
      <c r="BF39" s="76"/>
      <c r="BG39" s="80"/>
      <c r="BH39" s="78"/>
      <c r="BJ39" s="79"/>
      <c r="BK39" s="76"/>
      <c r="BL39" s="76"/>
      <c r="BM39" s="76"/>
      <c r="BN39" s="76"/>
      <c r="BO39" s="76"/>
      <c r="BP39" s="76"/>
      <c r="BQ39" s="76"/>
      <c r="BR39" s="80"/>
      <c r="BS39" s="78"/>
      <c r="BU39" s="79"/>
      <c r="BV39" s="76"/>
      <c r="BW39" s="76"/>
      <c r="BX39" s="76"/>
      <c r="BY39" s="76"/>
      <c r="BZ39" s="76"/>
      <c r="CA39" s="76"/>
      <c r="CB39" s="76"/>
      <c r="CC39" s="80"/>
      <c r="CD39" s="78"/>
      <c r="CF39" s="79"/>
      <c r="CG39" s="76"/>
      <c r="CH39" s="76"/>
      <c r="CI39" s="76"/>
      <c r="CJ39" s="76"/>
      <c r="CK39" s="76"/>
      <c r="CL39" s="76"/>
      <c r="CM39" s="76"/>
      <c r="CN39" s="80"/>
      <c r="CO39" s="78"/>
      <c r="CQ39" s="79"/>
      <c r="CR39" s="76"/>
      <c r="CS39" s="76"/>
      <c r="CT39" s="76"/>
      <c r="CU39" s="76"/>
      <c r="CV39" s="76"/>
      <c r="CW39" s="76"/>
      <c r="CX39" s="76"/>
      <c r="CY39" s="80"/>
      <c r="CZ39" s="78"/>
      <c r="DB39" s="79"/>
      <c r="DC39" s="76"/>
      <c r="DD39" s="76"/>
      <c r="DE39" s="76"/>
      <c r="DF39" s="76"/>
      <c r="DG39" s="76"/>
      <c r="DH39" s="76"/>
      <c r="DI39" s="76"/>
      <c r="DJ39" s="80"/>
      <c r="DK39" s="78"/>
      <c r="DM39" s="79"/>
      <c r="DN39" s="76"/>
      <c r="DO39" s="76"/>
      <c r="DP39" s="76"/>
      <c r="DQ39" s="76"/>
      <c r="DR39" s="76"/>
      <c r="DS39" s="76"/>
      <c r="DT39" s="76"/>
      <c r="DU39" s="80"/>
      <c r="DV39" s="78"/>
      <c r="DX39" s="79"/>
      <c r="DY39" s="76"/>
      <c r="DZ39" s="76"/>
      <c r="EA39" s="76"/>
      <c r="EB39" s="76"/>
      <c r="EC39" s="76"/>
      <c r="ED39" s="76"/>
      <c r="EE39" s="76"/>
      <c r="EF39" s="80"/>
      <c r="EG39" s="78"/>
      <c r="EI39" s="79"/>
      <c r="EJ39" s="76"/>
      <c r="EK39" s="76"/>
      <c r="EL39" s="76"/>
      <c r="EM39" s="76"/>
      <c r="EN39" s="76"/>
      <c r="EO39" s="76"/>
      <c r="EP39" s="76"/>
      <c r="EQ39" s="80"/>
      <c r="ER39" s="78"/>
    </row>
    <row r="40" customFormat="false" ht="13.5" hidden="false" customHeight="false" outlineLevel="0" collapsed="false">
      <c r="A40" s="3"/>
      <c r="B40" s="9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</row>
  </sheetData>
  <mergeCells count="14">
    <mergeCell ref="B4:C4"/>
    <mergeCell ref="G6:P6"/>
    <mergeCell ref="R6:AA6"/>
    <mergeCell ref="AC6:AL6"/>
    <mergeCell ref="AN6:AW6"/>
    <mergeCell ref="AY6:BH6"/>
    <mergeCell ref="BJ6:BS6"/>
    <mergeCell ref="BU6:CD6"/>
    <mergeCell ref="CF6:CO6"/>
    <mergeCell ref="CQ6:CZ6"/>
    <mergeCell ref="DB6:DK6"/>
    <mergeCell ref="DM6:DV6"/>
    <mergeCell ref="DX6:EG6"/>
    <mergeCell ref="EI6:ER6"/>
  </mergeCells>
  <printOptions headings="false" gridLines="false" gridLinesSet="true" horizontalCentered="false" verticalCentered="false"/>
  <pageMargins left="0.2" right="0.2" top="0.209722222222222" bottom="0.229861111111111" header="0.511811023622047" footer="0.511811023622047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3" ySplit="7" topLeftCell="Y8" activePane="bottomRight" state="frozen"/>
      <selection pane="topLeft" activeCell="A1" activeCellId="0" sqref="A1"/>
      <selection pane="topRight" activeCell="Y1" activeCellId="0" sqref="Y1"/>
      <selection pane="bottomLeft" activeCell="A8" activeCellId="0" sqref="A8"/>
      <selection pane="bottomRight" activeCell="C26" activeCellId="0" sqref="C26"/>
    </sheetView>
  </sheetViews>
  <sheetFormatPr defaultColWidth="1.62109375" defaultRowHeight="13.5" zeroHeight="false" outlineLevelRow="0" outlineLevelCol="0"/>
  <cols>
    <col collapsed="false" customWidth="false" hidden="false" outlineLevel="0" max="1" min="1" style="5" width="1.62"/>
    <col collapsed="false" customWidth="true" hidden="false" outlineLevel="0" max="2" min="2" style="1" width="3.62"/>
    <col collapsed="false" customWidth="true" hidden="false" outlineLevel="0" max="3" min="3" style="5" width="11.62"/>
    <col collapsed="false" customWidth="false" hidden="false" outlineLevel="0" max="4" min="4" style="5" width="1.62"/>
    <col collapsed="false" customWidth="true" hidden="false" outlineLevel="0" max="5" min="5" style="5" width="9.25"/>
    <col collapsed="false" customWidth="false" hidden="false" outlineLevel="0" max="6" min="6" style="5" width="1.62"/>
    <col collapsed="false" customWidth="true" hidden="false" outlineLevel="0" max="15" min="7" style="5" width="6.87"/>
    <col collapsed="false" customWidth="true" hidden="false" outlineLevel="0" max="16" min="16" style="5" width="6.62"/>
    <col collapsed="false" customWidth="false" hidden="false" outlineLevel="0" max="17" min="17" style="5" width="1.62"/>
    <col collapsed="false" customWidth="true" hidden="false" outlineLevel="0" max="26" min="18" style="5" width="6.87"/>
    <col collapsed="false" customWidth="true" hidden="false" outlineLevel="0" max="27" min="27" style="5" width="6.62"/>
    <col collapsed="false" customWidth="false" hidden="false" outlineLevel="0" max="28" min="28" style="5" width="1.62"/>
    <col collapsed="false" customWidth="true" hidden="false" outlineLevel="0" max="37" min="29" style="5" width="6.87"/>
    <col collapsed="false" customWidth="true" hidden="false" outlineLevel="0" max="38" min="38" style="5" width="6.62"/>
    <col collapsed="false" customWidth="false" hidden="false" outlineLevel="0" max="39" min="39" style="5" width="1.62"/>
    <col collapsed="false" customWidth="true" hidden="false" outlineLevel="0" max="48" min="40" style="5" width="6.87"/>
    <col collapsed="false" customWidth="true" hidden="false" outlineLevel="0" max="49" min="49" style="5" width="6.62"/>
    <col collapsed="false" customWidth="false" hidden="false" outlineLevel="0" max="50" min="50" style="5" width="1.62"/>
    <col collapsed="false" customWidth="true" hidden="false" outlineLevel="0" max="59" min="51" style="5" width="6.87"/>
    <col collapsed="false" customWidth="true" hidden="false" outlineLevel="0" max="60" min="60" style="5" width="6.62"/>
    <col collapsed="false" customWidth="false" hidden="false" outlineLevel="0" max="61" min="61" style="5" width="1.62"/>
    <col collapsed="false" customWidth="true" hidden="false" outlineLevel="0" max="70" min="62" style="5" width="6.87"/>
    <col collapsed="false" customWidth="true" hidden="false" outlineLevel="0" max="71" min="71" style="5" width="6.62"/>
    <col collapsed="false" customWidth="false" hidden="false" outlineLevel="0" max="72" min="72" style="5" width="1.62"/>
    <col collapsed="false" customWidth="true" hidden="false" outlineLevel="0" max="81" min="73" style="5" width="6.87"/>
    <col collapsed="false" customWidth="true" hidden="false" outlineLevel="0" max="82" min="82" style="5" width="6.62"/>
    <col collapsed="false" customWidth="false" hidden="false" outlineLevel="0" max="83" min="83" style="5" width="1.62"/>
    <col collapsed="false" customWidth="true" hidden="false" outlineLevel="0" max="92" min="84" style="5" width="6.87"/>
    <col collapsed="false" customWidth="true" hidden="false" outlineLevel="0" max="93" min="93" style="5" width="6.62"/>
    <col collapsed="false" customWidth="false" hidden="false" outlineLevel="0" max="94" min="94" style="5" width="1.62"/>
    <col collapsed="false" customWidth="true" hidden="false" outlineLevel="0" max="103" min="95" style="5" width="6.87"/>
    <col collapsed="false" customWidth="true" hidden="false" outlineLevel="0" max="104" min="104" style="5" width="6.62"/>
    <col collapsed="false" customWidth="false" hidden="false" outlineLevel="0" max="105" min="105" style="5" width="1.62"/>
    <col collapsed="false" customWidth="true" hidden="false" outlineLevel="0" max="114" min="106" style="5" width="6.87"/>
    <col collapsed="false" customWidth="true" hidden="false" outlineLevel="0" max="115" min="115" style="5" width="6.62"/>
    <col collapsed="false" customWidth="false" hidden="false" outlineLevel="0" max="116" min="116" style="5" width="1.62"/>
    <col collapsed="false" customWidth="true" hidden="false" outlineLevel="0" max="125" min="117" style="5" width="6.87"/>
    <col collapsed="false" customWidth="true" hidden="false" outlineLevel="0" max="126" min="126" style="5" width="6.62"/>
    <col collapsed="false" customWidth="false" hidden="false" outlineLevel="0" max="127" min="127" style="5" width="1.62"/>
    <col collapsed="false" customWidth="true" hidden="false" outlineLevel="0" max="136" min="128" style="5" width="6.87"/>
    <col collapsed="false" customWidth="true" hidden="false" outlineLevel="0" max="137" min="137" style="5" width="6.62"/>
    <col collapsed="false" customWidth="false" hidden="false" outlineLevel="0" max="138" min="138" style="5" width="1.62"/>
    <col collapsed="false" customWidth="true" hidden="false" outlineLevel="0" max="147" min="139" style="5" width="6.87"/>
    <col collapsed="false" customWidth="true" hidden="false" outlineLevel="0" max="148" min="148" style="5" width="6.62"/>
    <col collapsed="false" customWidth="false" hidden="false" outlineLevel="0" max="257" min="149" style="5" width="1.62"/>
  </cols>
  <sheetData>
    <row r="1" customFormat="false" ht="13.5" hidden="false" customHeight="false" outlineLevel="0" collapsed="false">
      <c r="A1" s="3"/>
      <c r="B1" s="9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</row>
    <row r="2" customFormat="false" ht="13.5" hidden="false" customHeight="false" outlineLevel="0" collapsed="false">
      <c r="A2" s="3"/>
      <c r="B2" s="26" t="s">
        <v>32</v>
      </c>
      <c r="C2" s="3"/>
      <c r="E2" s="3"/>
      <c r="G2" s="3" t="n">
        <v>2009</v>
      </c>
      <c r="H2" s="27" t="s">
        <v>5</v>
      </c>
      <c r="J2" s="3"/>
      <c r="K2" s="3"/>
      <c r="L2" s="3"/>
      <c r="M2" s="3"/>
      <c r="N2" s="3"/>
      <c r="O2" s="3"/>
      <c r="P2" s="3"/>
      <c r="R2" s="3"/>
      <c r="S2" s="3"/>
      <c r="T2" s="3"/>
      <c r="U2" s="3"/>
      <c r="V2" s="3"/>
      <c r="W2" s="3"/>
      <c r="X2" s="3"/>
      <c r="Y2" s="3"/>
      <c r="Z2" s="3"/>
      <c r="AA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/>
      <c r="AO2" s="3"/>
      <c r="AP2" s="3"/>
      <c r="AQ2" s="3"/>
      <c r="AR2" s="3"/>
      <c r="AS2" s="3"/>
      <c r="AT2" s="3"/>
      <c r="AU2" s="3"/>
      <c r="AV2" s="3"/>
      <c r="AW2" s="3"/>
      <c r="AY2" s="3"/>
      <c r="AZ2" s="3"/>
      <c r="BA2" s="3"/>
      <c r="BB2" s="3"/>
      <c r="BC2" s="3"/>
      <c r="BD2" s="3"/>
      <c r="BE2" s="3"/>
      <c r="BF2" s="3"/>
      <c r="BG2" s="3"/>
      <c r="BH2" s="3"/>
      <c r="BJ2" s="3"/>
      <c r="BK2" s="3"/>
      <c r="BL2" s="3"/>
      <c r="BM2" s="3"/>
      <c r="BN2" s="3"/>
      <c r="BO2" s="3"/>
      <c r="BP2" s="3"/>
      <c r="BQ2" s="3"/>
      <c r="BR2" s="3"/>
      <c r="BS2" s="3"/>
      <c r="BU2" s="3"/>
      <c r="BV2" s="3"/>
      <c r="BW2" s="3"/>
      <c r="BX2" s="3"/>
      <c r="BY2" s="3"/>
      <c r="BZ2" s="3"/>
      <c r="CA2" s="3"/>
      <c r="CB2" s="3"/>
      <c r="CC2" s="3"/>
      <c r="CD2" s="3"/>
      <c r="CF2" s="3"/>
      <c r="CG2" s="3"/>
      <c r="CH2" s="3"/>
      <c r="CI2" s="3"/>
      <c r="CJ2" s="3"/>
      <c r="CK2" s="3"/>
      <c r="CL2" s="3"/>
      <c r="CM2" s="3"/>
      <c r="CN2" s="3"/>
      <c r="CO2" s="3"/>
      <c r="CQ2" s="3"/>
      <c r="CR2" s="3"/>
      <c r="CS2" s="3"/>
      <c r="CT2" s="3"/>
      <c r="CU2" s="3"/>
      <c r="CV2" s="3"/>
      <c r="CW2" s="3"/>
      <c r="CX2" s="3"/>
      <c r="CY2" s="3"/>
      <c r="CZ2" s="3"/>
      <c r="DB2" s="3"/>
      <c r="DC2" s="3"/>
      <c r="DD2" s="3"/>
      <c r="DE2" s="3"/>
      <c r="DF2" s="3"/>
      <c r="DG2" s="3"/>
      <c r="DH2" s="3"/>
      <c r="DI2" s="3"/>
      <c r="DJ2" s="3"/>
      <c r="DK2" s="3"/>
      <c r="DM2" s="3"/>
      <c r="DN2" s="3"/>
      <c r="DO2" s="3"/>
      <c r="DP2" s="3"/>
      <c r="DQ2" s="3"/>
      <c r="DR2" s="3"/>
      <c r="DS2" s="3"/>
      <c r="DT2" s="3"/>
      <c r="DU2" s="3"/>
      <c r="DV2" s="3"/>
      <c r="DX2" s="3"/>
      <c r="DY2" s="3"/>
      <c r="DZ2" s="3"/>
      <c r="EA2" s="3"/>
      <c r="EB2" s="3"/>
      <c r="EC2" s="3"/>
      <c r="ED2" s="3"/>
      <c r="EE2" s="3"/>
      <c r="EF2" s="3"/>
      <c r="EG2" s="3"/>
      <c r="EI2" s="3"/>
      <c r="EJ2" s="3"/>
      <c r="EK2" s="3"/>
      <c r="EL2" s="3"/>
      <c r="EM2" s="3"/>
      <c r="EN2" s="3"/>
      <c r="EO2" s="3"/>
      <c r="EP2" s="3"/>
      <c r="EQ2" s="3"/>
      <c r="ER2" s="3"/>
    </row>
    <row r="3" customFormat="false" ht="13.5" hidden="false" customHeight="false" outlineLevel="0" collapsed="false">
      <c r="A3" s="3"/>
      <c r="B3" s="9"/>
      <c r="C3" s="3"/>
      <c r="E3" s="3"/>
      <c r="G3" s="3"/>
      <c r="H3" s="3"/>
      <c r="I3" s="3"/>
      <c r="J3" s="3"/>
      <c r="K3" s="3"/>
      <c r="L3" s="3"/>
      <c r="M3" s="3"/>
      <c r="N3" s="3"/>
      <c r="O3" s="3"/>
      <c r="P3" s="3"/>
      <c r="R3" s="3"/>
      <c r="S3" s="3"/>
      <c r="T3" s="3"/>
      <c r="U3" s="3"/>
      <c r="V3" s="3"/>
      <c r="W3" s="3"/>
      <c r="X3" s="3"/>
      <c r="Y3" s="3"/>
      <c r="Z3" s="3"/>
      <c r="AA3" s="3"/>
      <c r="AC3" s="3"/>
      <c r="AD3" s="3"/>
      <c r="AE3" s="3"/>
      <c r="AF3" s="3"/>
      <c r="AG3" s="3"/>
      <c r="AH3" s="3"/>
      <c r="AI3" s="3"/>
      <c r="AJ3" s="3"/>
      <c r="AK3" s="3"/>
      <c r="AL3" s="3"/>
      <c r="AN3" s="3"/>
      <c r="AO3" s="3"/>
      <c r="AP3" s="3"/>
      <c r="AQ3" s="3"/>
      <c r="AR3" s="3"/>
      <c r="AS3" s="3"/>
      <c r="AT3" s="3"/>
      <c r="AU3" s="3"/>
      <c r="AV3" s="3"/>
      <c r="AW3" s="3"/>
      <c r="AY3" s="3"/>
      <c r="AZ3" s="3"/>
      <c r="BA3" s="3"/>
      <c r="BB3" s="3"/>
      <c r="BC3" s="3"/>
      <c r="BD3" s="3"/>
      <c r="BE3" s="3"/>
      <c r="BF3" s="3"/>
      <c r="BG3" s="3"/>
      <c r="BH3" s="3"/>
      <c r="BJ3" s="3"/>
      <c r="BK3" s="3"/>
      <c r="BL3" s="3"/>
      <c r="BM3" s="3"/>
      <c r="BN3" s="3"/>
      <c r="BO3" s="3"/>
      <c r="BP3" s="3"/>
      <c r="BQ3" s="3"/>
      <c r="BR3" s="3"/>
      <c r="BS3" s="3"/>
      <c r="BU3" s="3"/>
      <c r="BV3" s="3"/>
      <c r="BW3" s="3"/>
      <c r="BX3" s="3"/>
      <c r="BY3" s="3"/>
      <c r="BZ3" s="3"/>
      <c r="CA3" s="3"/>
      <c r="CB3" s="3"/>
      <c r="CC3" s="3"/>
      <c r="CD3" s="3"/>
      <c r="CF3" s="3"/>
      <c r="CG3" s="3"/>
      <c r="CH3" s="3"/>
      <c r="CI3" s="3"/>
      <c r="CJ3" s="3"/>
      <c r="CK3" s="3"/>
      <c r="CL3" s="3"/>
      <c r="CM3" s="3"/>
      <c r="CN3" s="3"/>
      <c r="CO3" s="3"/>
      <c r="CQ3" s="3"/>
      <c r="CR3" s="3"/>
      <c r="CS3" s="3"/>
      <c r="CT3" s="3"/>
      <c r="CU3" s="3"/>
      <c r="CV3" s="3"/>
      <c r="CW3" s="3"/>
      <c r="CX3" s="3"/>
      <c r="CY3" s="3"/>
      <c r="CZ3" s="3"/>
      <c r="DB3" s="3"/>
      <c r="DC3" s="3"/>
      <c r="DD3" s="3"/>
      <c r="DE3" s="3"/>
      <c r="DF3" s="3"/>
      <c r="DG3" s="3"/>
      <c r="DH3" s="3"/>
      <c r="DI3" s="3"/>
      <c r="DJ3" s="3"/>
      <c r="DK3" s="3"/>
      <c r="DM3" s="3"/>
      <c r="DN3" s="3"/>
      <c r="DO3" s="3"/>
      <c r="DP3" s="3"/>
      <c r="DQ3" s="3"/>
      <c r="DR3" s="3"/>
      <c r="DS3" s="3"/>
      <c r="DT3" s="3"/>
      <c r="DU3" s="3"/>
      <c r="DV3" s="3"/>
      <c r="DX3" s="3"/>
      <c r="DY3" s="3"/>
      <c r="DZ3" s="3"/>
      <c r="EA3" s="3"/>
      <c r="EB3" s="3"/>
      <c r="EC3" s="3"/>
      <c r="ED3" s="3"/>
      <c r="EE3" s="3"/>
      <c r="EF3" s="3"/>
      <c r="EG3" s="3"/>
      <c r="EI3" s="3"/>
      <c r="EJ3" s="3"/>
      <c r="EK3" s="3"/>
      <c r="EL3" s="3"/>
      <c r="EM3" s="3"/>
      <c r="EN3" s="3"/>
      <c r="EO3" s="3"/>
      <c r="EP3" s="3"/>
      <c r="EQ3" s="3"/>
      <c r="ER3" s="3"/>
    </row>
    <row r="4" customFormat="false" ht="14.25" hidden="false" customHeight="false" outlineLevel="0" collapsed="false">
      <c r="A4" s="3"/>
      <c r="B4" s="10" t="s">
        <v>33</v>
      </c>
      <c r="C4" s="10"/>
      <c r="E4" s="28" t="s">
        <v>72</v>
      </c>
      <c r="H4" s="12"/>
      <c r="I4" s="4"/>
      <c r="K4" s="3"/>
      <c r="L4" s="3"/>
      <c r="M4" s="3"/>
      <c r="N4" s="3"/>
      <c r="O4" s="3"/>
      <c r="P4" s="3"/>
      <c r="R4" s="13"/>
      <c r="S4" s="4"/>
      <c r="T4" s="4"/>
      <c r="V4" s="3"/>
      <c r="W4" s="3"/>
      <c r="X4" s="3"/>
      <c r="Y4" s="3"/>
      <c r="Z4" s="3"/>
      <c r="AA4" s="3"/>
      <c r="AC4" s="13"/>
      <c r="AD4" s="4"/>
      <c r="AE4" s="4"/>
      <c r="AG4" s="3"/>
      <c r="AH4" s="3"/>
      <c r="AI4" s="3"/>
      <c r="AJ4" s="3"/>
      <c r="AK4" s="3"/>
      <c r="AL4" s="3"/>
      <c r="AN4" s="13"/>
      <c r="AO4" s="4"/>
      <c r="AP4" s="4"/>
      <c r="AR4" s="3"/>
      <c r="AS4" s="3"/>
      <c r="AT4" s="3"/>
      <c r="AU4" s="3"/>
      <c r="AV4" s="3"/>
      <c r="AW4" s="3"/>
      <c r="AY4" s="13"/>
      <c r="AZ4" s="4"/>
      <c r="BA4" s="4"/>
      <c r="BC4" s="3"/>
      <c r="BD4" s="3"/>
      <c r="BE4" s="3"/>
      <c r="BF4" s="3"/>
      <c r="BG4" s="3"/>
      <c r="BH4" s="3"/>
      <c r="BJ4" s="13"/>
      <c r="BK4" s="4"/>
      <c r="BL4" s="4"/>
      <c r="BN4" s="3"/>
      <c r="BO4" s="3"/>
      <c r="BP4" s="3"/>
      <c r="BQ4" s="3"/>
      <c r="BR4" s="3"/>
      <c r="BS4" s="3"/>
      <c r="BU4" s="13"/>
      <c r="BV4" s="4"/>
      <c r="BW4" s="4"/>
      <c r="BY4" s="3"/>
      <c r="BZ4" s="3"/>
      <c r="CA4" s="3"/>
      <c r="CB4" s="3"/>
      <c r="CC4" s="3"/>
      <c r="CD4" s="3"/>
      <c r="CF4" s="13"/>
      <c r="CG4" s="4"/>
      <c r="CH4" s="4"/>
      <c r="CJ4" s="3"/>
      <c r="CK4" s="3"/>
      <c r="CL4" s="3"/>
      <c r="CM4" s="3"/>
      <c r="CN4" s="3"/>
      <c r="CO4" s="3"/>
      <c r="CQ4" s="13"/>
      <c r="CR4" s="4"/>
      <c r="CS4" s="4"/>
      <c r="CU4" s="3"/>
      <c r="CV4" s="3"/>
      <c r="CW4" s="3"/>
      <c r="CX4" s="3"/>
      <c r="CY4" s="3"/>
      <c r="CZ4" s="3"/>
      <c r="DB4" s="13"/>
      <c r="DC4" s="4"/>
      <c r="DD4" s="4"/>
      <c r="DF4" s="3"/>
      <c r="DG4" s="3"/>
      <c r="DH4" s="3"/>
      <c r="DI4" s="3"/>
      <c r="DJ4" s="3"/>
      <c r="DK4" s="3"/>
      <c r="DM4" s="13"/>
      <c r="DN4" s="4"/>
      <c r="DO4" s="4"/>
      <c r="DQ4" s="3"/>
      <c r="DR4" s="3"/>
      <c r="DS4" s="3"/>
      <c r="DT4" s="3"/>
      <c r="DU4" s="3"/>
      <c r="DV4" s="3"/>
      <c r="DX4" s="13"/>
      <c r="DY4" s="4"/>
      <c r="DZ4" s="4"/>
      <c r="EB4" s="3"/>
      <c r="EC4" s="3"/>
      <c r="ED4" s="3"/>
      <c r="EE4" s="3"/>
      <c r="EF4" s="3"/>
      <c r="EG4" s="3"/>
      <c r="EI4" s="13"/>
      <c r="EJ4" s="4"/>
      <c r="EK4" s="4"/>
      <c r="EM4" s="3"/>
      <c r="EN4" s="3"/>
      <c r="EO4" s="3"/>
      <c r="EP4" s="3"/>
      <c r="EQ4" s="3"/>
      <c r="ER4" s="3"/>
    </row>
    <row r="5" customFormat="false" ht="6" hidden="false" customHeight="true" outlineLevel="0" collapsed="false">
      <c r="A5" s="3"/>
      <c r="B5" s="9"/>
      <c r="C5" s="3"/>
      <c r="E5" s="3"/>
      <c r="G5" s="3"/>
      <c r="H5" s="3"/>
      <c r="I5" s="3"/>
      <c r="J5" s="3"/>
      <c r="K5" s="3"/>
      <c r="L5" s="3"/>
      <c r="M5" s="3"/>
      <c r="N5" s="3"/>
      <c r="O5" s="3"/>
      <c r="P5" s="3"/>
      <c r="R5" s="3"/>
      <c r="S5" s="3"/>
      <c r="T5" s="3"/>
      <c r="U5" s="3"/>
      <c r="V5" s="3"/>
      <c r="W5" s="3"/>
      <c r="X5" s="3"/>
      <c r="Y5" s="3"/>
      <c r="Z5" s="3"/>
      <c r="AA5" s="3"/>
      <c r="AC5" s="3"/>
      <c r="AD5" s="3"/>
      <c r="AE5" s="3"/>
      <c r="AF5" s="3"/>
      <c r="AG5" s="3"/>
      <c r="AH5" s="3"/>
      <c r="AI5" s="3"/>
      <c r="AJ5" s="3"/>
      <c r="AK5" s="3"/>
      <c r="AL5" s="3"/>
      <c r="AN5" s="3"/>
      <c r="AO5" s="3"/>
      <c r="AP5" s="3"/>
      <c r="AQ5" s="3"/>
      <c r="AR5" s="3"/>
      <c r="AS5" s="3"/>
      <c r="AT5" s="3"/>
      <c r="AU5" s="3"/>
      <c r="AV5" s="3"/>
      <c r="AW5" s="3"/>
      <c r="AY5" s="3"/>
      <c r="AZ5" s="3"/>
      <c r="BA5" s="3"/>
      <c r="BB5" s="3"/>
      <c r="BC5" s="3"/>
      <c r="BD5" s="3"/>
      <c r="BE5" s="3"/>
      <c r="BF5" s="3"/>
      <c r="BG5" s="3"/>
      <c r="BH5" s="3"/>
      <c r="BJ5" s="3"/>
      <c r="BK5" s="3"/>
      <c r="BL5" s="3"/>
      <c r="BM5" s="3"/>
      <c r="BN5" s="3"/>
      <c r="BO5" s="3"/>
      <c r="BP5" s="3"/>
      <c r="BQ5" s="3"/>
      <c r="BR5" s="3"/>
      <c r="BS5" s="3"/>
      <c r="BU5" s="3"/>
      <c r="BV5" s="3"/>
      <c r="BW5" s="3"/>
      <c r="BX5" s="3"/>
      <c r="BY5" s="3"/>
      <c r="BZ5" s="3"/>
      <c r="CA5" s="3"/>
      <c r="CB5" s="3"/>
      <c r="CC5" s="3"/>
      <c r="CD5" s="3"/>
      <c r="CF5" s="3"/>
      <c r="CG5" s="3"/>
      <c r="CH5" s="3"/>
      <c r="CI5" s="3"/>
      <c r="CJ5" s="3"/>
      <c r="CK5" s="3"/>
      <c r="CL5" s="3"/>
      <c r="CM5" s="3"/>
      <c r="CN5" s="3"/>
      <c r="CO5" s="3"/>
      <c r="CQ5" s="3"/>
      <c r="CR5" s="3"/>
      <c r="CS5" s="3"/>
      <c r="CT5" s="3"/>
      <c r="CU5" s="3"/>
      <c r="CV5" s="3"/>
      <c r="CW5" s="3"/>
      <c r="CX5" s="3"/>
      <c r="CY5" s="3"/>
      <c r="CZ5" s="3"/>
      <c r="DB5" s="3"/>
      <c r="DC5" s="3"/>
      <c r="DD5" s="3"/>
      <c r="DE5" s="3"/>
      <c r="DF5" s="3"/>
      <c r="DG5" s="3"/>
      <c r="DH5" s="3"/>
      <c r="DI5" s="3"/>
      <c r="DJ5" s="3"/>
      <c r="DK5" s="3"/>
      <c r="DM5" s="3"/>
      <c r="DN5" s="3"/>
      <c r="DO5" s="3"/>
      <c r="DP5" s="3"/>
      <c r="DQ5" s="3"/>
      <c r="DR5" s="3"/>
      <c r="DS5" s="3"/>
      <c r="DT5" s="3"/>
      <c r="DU5" s="3"/>
      <c r="DV5" s="3"/>
      <c r="DX5" s="3"/>
      <c r="DY5" s="3"/>
      <c r="DZ5" s="3"/>
      <c r="EA5" s="3"/>
      <c r="EB5" s="3"/>
      <c r="EC5" s="3"/>
      <c r="ED5" s="3"/>
      <c r="EE5" s="3"/>
      <c r="EF5" s="3"/>
      <c r="EG5" s="3"/>
      <c r="EI5" s="3"/>
      <c r="EJ5" s="3"/>
      <c r="EK5" s="3"/>
      <c r="EL5" s="3"/>
      <c r="EM5" s="3"/>
      <c r="EN5" s="3"/>
      <c r="EO5" s="3"/>
      <c r="EP5" s="3"/>
      <c r="EQ5" s="3"/>
      <c r="ER5" s="3"/>
    </row>
    <row r="6" s="31" customFormat="true" ht="25.5" hidden="false" customHeight="true" outlineLevel="0" collapsed="false">
      <c r="A6" s="29"/>
      <c r="B6" s="30"/>
      <c r="C6" s="29"/>
      <c r="E6" s="29"/>
      <c r="G6" s="32" t="s">
        <v>35</v>
      </c>
      <c r="H6" s="32"/>
      <c r="I6" s="32"/>
      <c r="J6" s="32"/>
      <c r="K6" s="32"/>
      <c r="L6" s="32"/>
      <c r="M6" s="32"/>
      <c r="N6" s="32"/>
      <c r="O6" s="32"/>
      <c r="P6" s="32"/>
      <c r="R6" s="33" t="s">
        <v>36</v>
      </c>
      <c r="S6" s="33"/>
      <c r="T6" s="33"/>
      <c r="U6" s="33"/>
      <c r="V6" s="33"/>
      <c r="W6" s="33"/>
      <c r="X6" s="33"/>
      <c r="Y6" s="33"/>
      <c r="Z6" s="33"/>
      <c r="AA6" s="33"/>
      <c r="AC6" s="33" t="s">
        <v>37</v>
      </c>
      <c r="AD6" s="33"/>
      <c r="AE6" s="33"/>
      <c r="AF6" s="33"/>
      <c r="AG6" s="33"/>
      <c r="AH6" s="33"/>
      <c r="AI6" s="33"/>
      <c r="AJ6" s="33"/>
      <c r="AK6" s="33"/>
      <c r="AL6" s="33"/>
      <c r="AN6" s="33" t="s">
        <v>38</v>
      </c>
      <c r="AO6" s="33"/>
      <c r="AP6" s="33"/>
      <c r="AQ6" s="33"/>
      <c r="AR6" s="33"/>
      <c r="AS6" s="33"/>
      <c r="AT6" s="33"/>
      <c r="AU6" s="33"/>
      <c r="AV6" s="33"/>
      <c r="AW6" s="33"/>
      <c r="AY6" s="33" t="s">
        <v>39</v>
      </c>
      <c r="AZ6" s="33"/>
      <c r="BA6" s="33"/>
      <c r="BB6" s="33"/>
      <c r="BC6" s="33"/>
      <c r="BD6" s="33"/>
      <c r="BE6" s="33"/>
      <c r="BF6" s="33"/>
      <c r="BG6" s="33"/>
      <c r="BH6" s="33"/>
      <c r="BJ6" s="33" t="s">
        <v>40</v>
      </c>
      <c r="BK6" s="33"/>
      <c r="BL6" s="33"/>
      <c r="BM6" s="33"/>
      <c r="BN6" s="33"/>
      <c r="BO6" s="33"/>
      <c r="BP6" s="33"/>
      <c r="BQ6" s="33"/>
      <c r="BR6" s="33"/>
      <c r="BS6" s="33"/>
      <c r="BU6" s="33" t="s">
        <v>41</v>
      </c>
      <c r="BV6" s="33"/>
      <c r="BW6" s="33"/>
      <c r="BX6" s="33"/>
      <c r="BY6" s="33"/>
      <c r="BZ6" s="33"/>
      <c r="CA6" s="33"/>
      <c r="CB6" s="33"/>
      <c r="CC6" s="33"/>
      <c r="CD6" s="33"/>
      <c r="CF6" s="33" t="s">
        <v>42</v>
      </c>
      <c r="CG6" s="33"/>
      <c r="CH6" s="33"/>
      <c r="CI6" s="33"/>
      <c r="CJ6" s="33"/>
      <c r="CK6" s="33"/>
      <c r="CL6" s="33"/>
      <c r="CM6" s="33"/>
      <c r="CN6" s="33"/>
      <c r="CO6" s="33"/>
      <c r="CQ6" s="33" t="s">
        <v>43</v>
      </c>
      <c r="CR6" s="33"/>
      <c r="CS6" s="33"/>
      <c r="CT6" s="33"/>
      <c r="CU6" s="33"/>
      <c r="CV6" s="33"/>
      <c r="CW6" s="33"/>
      <c r="CX6" s="33"/>
      <c r="CY6" s="33"/>
      <c r="CZ6" s="33"/>
      <c r="DB6" s="33" t="s">
        <v>44</v>
      </c>
      <c r="DC6" s="33"/>
      <c r="DD6" s="33"/>
      <c r="DE6" s="33"/>
      <c r="DF6" s="33"/>
      <c r="DG6" s="33"/>
      <c r="DH6" s="33"/>
      <c r="DI6" s="33"/>
      <c r="DJ6" s="33"/>
      <c r="DK6" s="33"/>
      <c r="DM6" s="33" t="s">
        <v>45</v>
      </c>
      <c r="DN6" s="33"/>
      <c r="DO6" s="33"/>
      <c r="DP6" s="33"/>
      <c r="DQ6" s="33"/>
      <c r="DR6" s="33"/>
      <c r="DS6" s="33"/>
      <c r="DT6" s="33"/>
      <c r="DU6" s="33"/>
      <c r="DV6" s="33"/>
      <c r="DX6" s="33" t="s">
        <v>46</v>
      </c>
      <c r="DY6" s="33"/>
      <c r="DZ6" s="33"/>
      <c r="EA6" s="33"/>
      <c r="EB6" s="33"/>
      <c r="EC6" s="33"/>
      <c r="ED6" s="33"/>
      <c r="EE6" s="33"/>
      <c r="EF6" s="33"/>
      <c r="EG6" s="33"/>
      <c r="EI6" s="33" t="s">
        <v>47</v>
      </c>
      <c r="EJ6" s="33"/>
      <c r="EK6" s="33"/>
      <c r="EL6" s="33"/>
      <c r="EM6" s="33"/>
      <c r="EN6" s="33"/>
      <c r="EO6" s="33"/>
      <c r="EP6" s="33"/>
      <c r="EQ6" s="33"/>
      <c r="ER6" s="33"/>
    </row>
    <row r="7" customFormat="false" ht="14.25" hidden="false" customHeight="false" outlineLevel="0" collapsed="false">
      <c r="A7" s="3"/>
      <c r="B7" s="34"/>
      <c r="C7" s="35"/>
      <c r="E7" s="36" t="s">
        <v>48</v>
      </c>
      <c r="G7" s="37" t="s">
        <v>20</v>
      </c>
      <c r="H7" s="38" t="s">
        <v>21</v>
      </c>
      <c r="I7" s="38" t="s">
        <v>22</v>
      </c>
      <c r="J7" s="38" t="s">
        <v>23</v>
      </c>
      <c r="K7" s="38" t="s">
        <v>24</v>
      </c>
      <c r="L7" s="38" t="s">
        <v>25</v>
      </c>
      <c r="M7" s="38" t="s">
        <v>26</v>
      </c>
      <c r="N7" s="38" t="s">
        <v>27</v>
      </c>
      <c r="O7" s="39" t="s">
        <v>28</v>
      </c>
      <c r="P7" s="40" t="s">
        <v>49</v>
      </c>
      <c r="R7" s="41" t="s">
        <v>20</v>
      </c>
      <c r="S7" s="22" t="s">
        <v>21</v>
      </c>
      <c r="T7" s="22" t="s">
        <v>22</v>
      </c>
      <c r="U7" s="22" t="s">
        <v>23</v>
      </c>
      <c r="V7" s="22" t="s">
        <v>24</v>
      </c>
      <c r="W7" s="22" t="s">
        <v>25</v>
      </c>
      <c r="X7" s="22" t="s">
        <v>26</v>
      </c>
      <c r="Y7" s="22" t="s">
        <v>27</v>
      </c>
      <c r="Z7" s="42" t="s">
        <v>28</v>
      </c>
      <c r="AA7" s="40" t="s">
        <v>49</v>
      </c>
      <c r="AC7" s="41" t="s">
        <v>20</v>
      </c>
      <c r="AD7" s="22" t="s">
        <v>21</v>
      </c>
      <c r="AE7" s="22" t="s">
        <v>22</v>
      </c>
      <c r="AF7" s="22" t="s">
        <v>23</v>
      </c>
      <c r="AG7" s="22" t="s">
        <v>24</v>
      </c>
      <c r="AH7" s="22" t="s">
        <v>25</v>
      </c>
      <c r="AI7" s="22" t="s">
        <v>26</v>
      </c>
      <c r="AJ7" s="22" t="s">
        <v>27</v>
      </c>
      <c r="AK7" s="42" t="s">
        <v>28</v>
      </c>
      <c r="AL7" s="40" t="s">
        <v>49</v>
      </c>
      <c r="AN7" s="41" t="s">
        <v>20</v>
      </c>
      <c r="AO7" s="22" t="s">
        <v>21</v>
      </c>
      <c r="AP7" s="22" t="s">
        <v>22</v>
      </c>
      <c r="AQ7" s="22" t="s">
        <v>23</v>
      </c>
      <c r="AR7" s="22" t="s">
        <v>24</v>
      </c>
      <c r="AS7" s="22" t="s">
        <v>25</v>
      </c>
      <c r="AT7" s="22" t="s">
        <v>26</v>
      </c>
      <c r="AU7" s="22" t="s">
        <v>27</v>
      </c>
      <c r="AV7" s="42" t="s">
        <v>28</v>
      </c>
      <c r="AW7" s="40" t="s">
        <v>49</v>
      </c>
      <c r="AY7" s="41" t="s">
        <v>20</v>
      </c>
      <c r="AZ7" s="22" t="s">
        <v>21</v>
      </c>
      <c r="BA7" s="22" t="s">
        <v>22</v>
      </c>
      <c r="BB7" s="22" t="s">
        <v>23</v>
      </c>
      <c r="BC7" s="22" t="s">
        <v>24</v>
      </c>
      <c r="BD7" s="22" t="s">
        <v>25</v>
      </c>
      <c r="BE7" s="22" t="s">
        <v>26</v>
      </c>
      <c r="BF7" s="22" t="s">
        <v>27</v>
      </c>
      <c r="BG7" s="42" t="s">
        <v>28</v>
      </c>
      <c r="BH7" s="40" t="s">
        <v>49</v>
      </c>
      <c r="BJ7" s="41" t="s">
        <v>20</v>
      </c>
      <c r="BK7" s="22" t="s">
        <v>21</v>
      </c>
      <c r="BL7" s="22" t="s">
        <v>22</v>
      </c>
      <c r="BM7" s="22" t="s">
        <v>23</v>
      </c>
      <c r="BN7" s="22" t="s">
        <v>24</v>
      </c>
      <c r="BO7" s="22" t="s">
        <v>25</v>
      </c>
      <c r="BP7" s="22" t="s">
        <v>26</v>
      </c>
      <c r="BQ7" s="22" t="s">
        <v>27</v>
      </c>
      <c r="BR7" s="42" t="s">
        <v>28</v>
      </c>
      <c r="BS7" s="40" t="s">
        <v>49</v>
      </c>
      <c r="BU7" s="41" t="s">
        <v>20</v>
      </c>
      <c r="BV7" s="22" t="s">
        <v>21</v>
      </c>
      <c r="BW7" s="22" t="s">
        <v>22</v>
      </c>
      <c r="BX7" s="22" t="s">
        <v>23</v>
      </c>
      <c r="BY7" s="22" t="s">
        <v>24</v>
      </c>
      <c r="BZ7" s="22" t="s">
        <v>25</v>
      </c>
      <c r="CA7" s="22" t="s">
        <v>26</v>
      </c>
      <c r="CB7" s="22" t="s">
        <v>27</v>
      </c>
      <c r="CC7" s="42" t="s">
        <v>28</v>
      </c>
      <c r="CD7" s="40" t="s">
        <v>49</v>
      </c>
      <c r="CF7" s="41" t="s">
        <v>20</v>
      </c>
      <c r="CG7" s="22" t="s">
        <v>21</v>
      </c>
      <c r="CH7" s="22" t="s">
        <v>22</v>
      </c>
      <c r="CI7" s="22" t="s">
        <v>23</v>
      </c>
      <c r="CJ7" s="22" t="s">
        <v>24</v>
      </c>
      <c r="CK7" s="22" t="s">
        <v>25</v>
      </c>
      <c r="CL7" s="22" t="s">
        <v>26</v>
      </c>
      <c r="CM7" s="22" t="s">
        <v>27</v>
      </c>
      <c r="CN7" s="42" t="s">
        <v>28</v>
      </c>
      <c r="CO7" s="40" t="s">
        <v>49</v>
      </c>
      <c r="CQ7" s="41" t="s">
        <v>20</v>
      </c>
      <c r="CR7" s="22" t="s">
        <v>21</v>
      </c>
      <c r="CS7" s="22" t="s">
        <v>22</v>
      </c>
      <c r="CT7" s="22" t="s">
        <v>23</v>
      </c>
      <c r="CU7" s="22" t="s">
        <v>24</v>
      </c>
      <c r="CV7" s="22" t="s">
        <v>25</v>
      </c>
      <c r="CW7" s="22" t="s">
        <v>26</v>
      </c>
      <c r="CX7" s="22" t="s">
        <v>27</v>
      </c>
      <c r="CY7" s="42" t="s">
        <v>28</v>
      </c>
      <c r="CZ7" s="40" t="s">
        <v>49</v>
      </c>
      <c r="DB7" s="41" t="s">
        <v>20</v>
      </c>
      <c r="DC7" s="22" t="s">
        <v>21</v>
      </c>
      <c r="DD7" s="22" t="s">
        <v>22</v>
      </c>
      <c r="DE7" s="22" t="s">
        <v>23</v>
      </c>
      <c r="DF7" s="22" t="s">
        <v>24</v>
      </c>
      <c r="DG7" s="22" t="s">
        <v>25</v>
      </c>
      <c r="DH7" s="22" t="s">
        <v>26</v>
      </c>
      <c r="DI7" s="22" t="s">
        <v>27</v>
      </c>
      <c r="DJ7" s="42" t="s">
        <v>28</v>
      </c>
      <c r="DK7" s="40" t="s">
        <v>49</v>
      </c>
      <c r="DM7" s="41" t="s">
        <v>20</v>
      </c>
      <c r="DN7" s="22" t="s">
        <v>21</v>
      </c>
      <c r="DO7" s="22" t="s">
        <v>22</v>
      </c>
      <c r="DP7" s="22" t="s">
        <v>23</v>
      </c>
      <c r="DQ7" s="22" t="s">
        <v>24</v>
      </c>
      <c r="DR7" s="22" t="s">
        <v>25</v>
      </c>
      <c r="DS7" s="22" t="s">
        <v>26</v>
      </c>
      <c r="DT7" s="22" t="s">
        <v>27</v>
      </c>
      <c r="DU7" s="42" t="s">
        <v>28</v>
      </c>
      <c r="DV7" s="40" t="s">
        <v>49</v>
      </c>
      <c r="DX7" s="41" t="s">
        <v>20</v>
      </c>
      <c r="DY7" s="22" t="s">
        <v>21</v>
      </c>
      <c r="DZ7" s="22" t="s">
        <v>22</v>
      </c>
      <c r="EA7" s="22" t="s">
        <v>23</v>
      </c>
      <c r="EB7" s="22" t="s">
        <v>24</v>
      </c>
      <c r="EC7" s="22" t="s">
        <v>25</v>
      </c>
      <c r="ED7" s="22" t="s">
        <v>26</v>
      </c>
      <c r="EE7" s="22" t="s">
        <v>27</v>
      </c>
      <c r="EF7" s="42" t="s">
        <v>28</v>
      </c>
      <c r="EG7" s="40" t="s">
        <v>49</v>
      </c>
      <c r="EI7" s="41" t="s">
        <v>20</v>
      </c>
      <c r="EJ7" s="22" t="s">
        <v>21</v>
      </c>
      <c r="EK7" s="22" t="s">
        <v>22</v>
      </c>
      <c r="EL7" s="22" t="s">
        <v>23</v>
      </c>
      <c r="EM7" s="22" t="s">
        <v>24</v>
      </c>
      <c r="EN7" s="22" t="s">
        <v>25</v>
      </c>
      <c r="EO7" s="22" t="s">
        <v>26</v>
      </c>
      <c r="EP7" s="22" t="s">
        <v>27</v>
      </c>
      <c r="EQ7" s="42" t="s">
        <v>28</v>
      </c>
      <c r="ER7" s="40" t="s">
        <v>49</v>
      </c>
    </row>
    <row r="8" customFormat="false" ht="23.25" hidden="false" customHeight="true" outlineLevel="0" collapsed="false">
      <c r="A8" s="3"/>
      <c r="B8" s="43" t="n">
        <v>1</v>
      </c>
      <c r="C8" s="44" t="s">
        <v>50</v>
      </c>
      <c r="E8" s="45"/>
      <c r="G8" s="46" t="n">
        <f aca="false">SUM(R8,AC8,AN8,AY8,BJ8,BU8,CF8,CQ8,DB8,DM8,DX8,EI8)</f>
        <v>0</v>
      </c>
      <c r="H8" s="47" t="n">
        <f aca="false">SUM(S8,AD8,AO8,AZ8,BK8,BV8,CG8,CR8,DC8,DN8,DY8,EJ8)</f>
        <v>0</v>
      </c>
      <c r="I8" s="47" t="n">
        <f aca="false">SUM(T8,AE8,AP8,BA8,BL8,BW8,CH8,CS8,DD8,DO8,DZ8,EK8)</f>
        <v>0</v>
      </c>
      <c r="J8" s="47" t="n">
        <f aca="false">SUM(U8,AF8,AQ8,BB8,BM8,BX8,CI8,CT8,DE8,DP8,EA8,EL8)</f>
        <v>0</v>
      </c>
      <c r="K8" s="47" t="n">
        <f aca="false">SUM(V8,AG8,AR8,BC8,BN8,BY8,CJ8,CU8,DF8,DQ8,EB8,EM8)</f>
        <v>0</v>
      </c>
      <c r="L8" s="47" t="n">
        <f aca="false">SUM(W8,AH8,AS8,BD8,BO8,BZ8,CK8,CV8,DG8,DR8,EC8,EN8)</f>
        <v>0</v>
      </c>
      <c r="M8" s="47" t="n">
        <f aca="false">SUM(X8,AI8,AT8,BE8,BP8,CA8,CL8,CW8,DH8,DS8,ED8,EO8)</f>
        <v>0</v>
      </c>
      <c r="N8" s="47" t="n">
        <f aca="false">SUM(Y8,AJ8,AU8,BF8,BQ8,CB8,CM8,CX8,DI8,DT8,EE8,EP8)</f>
        <v>0</v>
      </c>
      <c r="O8" s="48" t="n">
        <f aca="false">SUM(Z8,AK8,AV8,BG8,BR8,CC8,CN8,CY8,DJ8,DU8,EF8,EQ8)</f>
        <v>0</v>
      </c>
      <c r="P8" s="49" t="n">
        <f aca="false">IF(G8="","",SUM(G8:O8)/(9-COUNTIF(G8:O8,"")))</f>
        <v>0</v>
      </c>
      <c r="R8" s="50"/>
      <c r="S8" s="47"/>
      <c r="T8" s="47"/>
      <c r="U8" s="47"/>
      <c r="V8" s="47"/>
      <c r="W8" s="47"/>
      <c r="X8" s="47"/>
      <c r="Y8" s="47"/>
      <c r="Z8" s="51"/>
      <c r="AA8" s="49" t="str">
        <f aca="false">IF(R8="","",SUM(R8:Z8)/(9-COUNTIF(R8:Z8,"")))</f>
        <v/>
      </c>
      <c r="AC8" s="50"/>
      <c r="AD8" s="47"/>
      <c r="AE8" s="47"/>
      <c r="AF8" s="47"/>
      <c r="AG8" s="47"/>
      <c r="AH8" s="47"/>
      <c r="AI8" s="47"/>
      <c r="AJ8" s="47"/>
      <c r="AK8" s="51"/>
      <c r="AL8" s="49" t="str">
        <f aca="false">IF(AC8="","",SUM(AC8:AK8)/(9-COUNTIF(AC8:AK8,"")))</f>
        <v/>
      </c>
      <c r="AN8" s="50"/>
      <c r="AO8" s="47"/>
      <c r="AP8" s="47"/>
      <c r="AQ8" s="47"/>
      <c r="AR8" s="47"/>
      <c r="AS8" s="47"/>
      <c r="AT8" s="47"/>
      <c r="AU8" s="47"/>
      <c r="AV8" s="51"/>
      <c r="AW8" s="49" t="str">
        <f aca="false">IF(AN8="","",SUM(AN8:AV8)/(9-COUNTIF(AN8:AV8,"")))</f>
        <v/>
      </c>
      <c r="AY8" s="50"/>
      <c r="AZ8" s="47"/>
      <c r="BA8" s="47"/>
      <c r="BB8" s="47"/>
      <c r="BC8" s="47"/>
      <c r="BD8" s="47"/>
      <c r="BE8" s="47"/>
      <c r="BF8" s="47"/>
      <c r="BG8" s="51"/>
      <c r="BH8" s="49" t="str">
        <f aca="false">IF(AY8="","",SUM(AY8:BG8)/(9-COUNTIF(AY8:BG8,"")))</f>
        <v/>
      </c>
      <c r="BJ8" s="50"/>
      <c r="BK8" s="47"/>
      <c r="BL8" s="47"/>
      <c r="BM8" s="47"/>
      <c r="BN8" s="47"/>
      <c r="BO8" s="47"/>
      <c r="BP8" s="47"/>
      <c r="BQ8" s="47"/>
      <c r="BR8" s="51"/>
      <c r="BS8" s="49" t="str">
        <f aca="false">IF(BJ8="","",SUM(BJ8:BR8)/(9-COUNTIF(BJ8:BR8,"")))</f>
        <v/>
      </c>
      <c r="BU8" s="50"/>
      <c r="BV8" s="47"/>
      <c r="BW8" s="47"/>
      <c r="BX8" s="47"/>
      <c r="BY8" s="47"/>
      <c r="BZ8" s="47"/>
      <c r="CA8" s="47"/>
      <c r="CB8" s="47"/>
      <c r="CC8" s="51"/>
      <c r="CD8" s="49" t="str">
        <f aca="false">IF(BU8="","",SUM(BU8:CC8)/(9-COUNTIF(BU8:CC8,"")))</f>
        <v/>
      </c>
      <c r="CF8" s="50"/>
      <c r="CG8" s="47"/>
      <c r="CH8" s="47"/>
      <c r="CI8" s="47"/>
      <c r="CJ8" s="47"/>
      <c r="CK8" s="47"/>
      <c r="CL8" s="47"/>
      <c r="CM8" s="47"/>
      <c r="CN8" s="51"/>
      <c r="CO8" s="49" t="str">
        <f aca="false">IF(CF8="","",SUM(CF8:CN8)/(9-COUNTIF(CF8:CN8,"")))</f>
        <v/>
      </c>
      <c r="CQ8" s="50"/>
      <c r="CR8" s="47"/>
      <c r="CS8" s="47"/>
      <c r="CT8" s="47"/>
      <c r="CU8" s="47"/>
      <c r="CV8" s="47"/>
      <c r="CW8" s="47"/>
      <c r="CX8" s="47"/>
      <c r="CY8" s="51"/>
      <c r="CZ8" s="49" t="str">
        <f aca="false">IF(CQ8="","",SUM(CQ8:CY8)/(9-COUNTIF(CQ8:CY8,"")))</f>
        <v/>
      </c>
      <c r="DB8" s="50"/>
      <c r="DC8" s="47"/>
      <c r="DD8" s="47"/>
      <c r="DE8" s="47"/>
      <c r="DF8" s="47"/>
      <c r="DG8" s="47"/>
      <c r="DH8" s="47"/>
      <c r="DI8" s="47"/>
      <c r="DJ8" s="51"/>
      <c r="DK8" s="49" t="str">
        <f aca="false">IF(DB8="","",SUM(DB8:DJ8)/(9-COUNTIF(DB8:DJ8,"")))</f>
        <v/>
      </c>
      <c r="DM8" s="50"/>
      <c r="DN8" s="47"/>
      <c r="DO8" s="47"/>
      <c r="DP8" s="47"/>
      <c r="DQ8" s="47"/>
      <c r="DR8" s="47"/>
      <c r="DS8" s="47"/>
      <c r="DT8" s="47"/>
      <c r="DU8" s="51"/>
      <c r="DV8" s="49" t="str">
        <f aca="false">IF(DM8="","",SUM(DM8:DU8)/(9-COUNTIF(DM8:DU8,"")))</f>
        <v/>
      </c>
      <c r="DX8" s="50"/>
      <c r="DY8" s="47"/>
      <c r="DZ8" s="47"/>
      <c r="EA8" s="47"/>
      <c r="EB8" s="47"/>
      <c r="EC8" s="47"/>
      <c r="ED8" s="47"/>
      <c r="EE8" s="47"/>
      <c r="EF8" s="51"/>
      <c r="EG8" s="49" t="str">
        <f aca="false">IF(DX8="","",SUM(DX8:EF8)/(9-COUNTIF(DX8:EF8,"")))</f>
        <v/>
      </c>
      <c r="EI8" s="50"/>
      <c r="EJ8" s="47"/>
      <c r="EK8" s="47"/>
      <c r="EL8" s="47"/>
      <c r="EM8" s="47"/>
      <c r="EN8" s="47"/>
      <c r="EO8" s="47"/>
      <c r="EP8" s="47"/>
      <c r="EQ8" s="51"/>
      <c r="ER8" s="49" t="str">
        <f aca="false">IF(EI8="","",SUM(EI8:EQ8)/(9-COUNTIF(EI8:EQ8,"")))</f>
        <v/>
      </c>
    </row>
    <row r="9" customFormat="false" ht="23.25" hidden="false" customHeight="true" outlineLevel="0" collapsed="false">
      <c r="A9" s="3"/>
      <c r="B9" s="52" t="n">
        <v>2</v>
      </c>
      <c r="C9" s="44" t="s">
        <v>51</v>
      </c>
      <c r="E9" s="45"/>
      <c r="G9" s="46" t="n">
        <f aca="false">SUM(R9,AC9,AN9,AY9,BJ9,BU9,CF9,CQ9,DB9,DM9,DX9,EI9)</f>
        <v>0</v>
      </c>
      <c r="H9" s="47" t="n">
        <f aca="false">SUM(S9,AD9,AO9,AZ9,BK9,BV9,CG9,CR9,DC9,DN9,DY9,EJ9)</f>
        <v>0</v>
      </c>
      <c r="I9" s="47" t="n">
        <f aca="false">SUM(T9,AE9,AP9,BA9,BL9,BW9,CH9,CS9,DD9,DO9,DZ9,EK9)</f>
        <v>0</v>
      </c>
      <c r="J9" s="47" t="n">
        <f aca="false">SUM(U9,AF9,AQ9,BB9,BM9,BX9,CI9,CT9,DE9,DP9,EA9,EL9)</f>
        <v>0</v>
      </c>
      <c r="K9" s="47" t="n">
        <f aca="false">SUM(V9,AG9,AR9,BC9,BN9,BY9,CJ9,CU9,DF9,DQ9,EB9,EM9)</f>
        <v>0</v>
      </c>
      <c r="L9" s="47" t="n">
        <f aca="false">SUM(W9,AH9,AS9,BD9,BO9,BZ9,CK9,CV9,DG9,DR9,EC9,EN9)</f>
        <v>0</v>
      </c>
      <c r="M9" s="47" t="n">
        <f aca="false">SUM(X9,AI9,AT9,BE9,BP9,CA9,CL9,CW9,DH9,DS9,ED9,EO9)</f>
        <v>0</v>
      </c>
      <c r="N9" s="47" t="n">
        <f aca="false">SUM(Y9,AJ9,AU9,BF9,BQ9,CB9,CM9,CX9,DI9,DT9,EE9,EP9)</f>
        <v>0</v>
      </c>
      <c r="O9" s="48" t="n">
        <f aca="false">SUM(Z9,AK9,AV9,BG9,BR9,CC9,CN9,CY9,DJ9,DU9,EF9,EQ9)</f>
        <v>0</v>
      </c>
      <c r="P9" s="49" t="n">
        <f aca="false">IF(G9="","",SUM(G9:O9)/(9-COUNTIF(G9:O9,"")))</f>
        <v>0</v>
      </c>
      <c r="R9" s="50"/>
      <c r="S9" s="47"/>
      <c r="T9" s="47"/>
      <c r="U9" s="47"/>
      <c r="V9" s="47"/>
      <c r="W9" s="47"/>
      <c r="X9" s="47"/>
      <c r="Y9" s="47"/>
      <c r="Z9" s="51"/>
      <c r="AA9" s="49" t="str">
        <f aca="false">IF(R9="","",SUM(R9:Z9)/(9-COUNTIF(R9:Z9,"")))</f>
        <v/>
      </c>
      <c r="AC9" s="50"/>
      <c r="AD9" s="47"/>
      <c r="AE9" s="47"/>
      <c r="AF9" s="47"/>
      <c r="AG9" s="47"/>
      <c r="AH9" s="47"/>
      <c r="AI9" s="47"/>
      <c r="AJ9" s="47"/>
      <c r="AK9" s="51"/>
      <c r="AL9" s="49" t="str">
        <f aca="false">IF(AC9="","",SUM(AC9:AK9)/(9-COUNTIF(AC9:AK9,"")))</f>
        <v/>
      </c>
      <c r="AN9" s="50"/>
      <c r="AO9" s="47"/>
      <c r="AP9" s="47"/>
      <c r="AQ9" s="47"/>
      <c r="AR9" s="47"/>
      <c r="AS9" s="47"/>
      <c r="AT9" s="47"/>
      <c r="AU9" s="47"/>
      <c r="AV9" s="51"/>
      <c r="AW9" s="49" t="str">
        <f aca="false">IF(AN9="","",SUM(AN9:AV9)/(9-COUNTIF(AN9:AV9,"")))</f>
        <v/>
      </c>
      <c r="AY9" s="50"/>
      <c r="AZ9" s="47"/>
      <c r="BA9" s="47"/>
      <c r="BB9" s="47"/>
      <c r="BC9" s="47"/>
      <c r="BD9" s="47"/>
      <c r="BE9" s="47"/>
      <c r="BF9" s="47"/>
      <c r="BG9" s="51"/>
      <c r="BH9" s="49" t="str">
        <f aca="false">IF(AY9="","",SUM(AY9:BG9)/(9-COUNTIF(AY9:BG9,"")))</f>
        <v/>
      </c>
      <c r="BJ9" s="50"/>
      <c r="BK9" s="47"/>
      <c r="BL9" s="47"/>
      <c r="BM9" s="47"/>
      <c r="BN9" s="47"/>
      <c r="BO9" s="47"/>
      <c r="BP9" s="47"/>
      <c r="BQ9" s="47"/>
      <c r="BR9" s="51"/>
      <c r="BS9" s="49" t="str">
        <f aca="false">IF(BJ9="","",SUM(BJ9:BR9)/(9-COUNTIF(BJ9:BR9,"")))</f>
        <v/>
      </c>
      <c r="BU9" s="50"/>
      <c r="BV9" s="47"/>
      <c r="BW9" s="47"/>
      <c r="BX9" s="47"/>
      <c r="BY9" s="47"/>
      <c r="BZ9" s="47"/>
      <c r="CA9" s="47"/>
      <c r="CB9" s="47"/>
      <c r="CC9" s="51"/>
      <c r="CD9" s="49" t="str">
        <f aca="false">IF(BU9="","",SUM(BU9:CC9)/(9-COUNTIF(BU9:CC9,"")))</f>
        <v/>
      </c>
      <c r="CF9" s="50"/>
      <c r="CG9" s="47"/>
      <c r="CH9" s="47"/>
      <c r="CI9" s="47"/>
      <c r="CJ9" s="47"/>
      <c r="CK9" s="47"/>
      <c r="CL9" s="47"/>
      <c r="CM9" s="47"/>
      <c r="CN9" s="51"/>
      <c r="CO9" s="49" t="str">
        <f aca="false">IF(CF9="","",SUM(CF9:CN9)/(9-COUNTIF(CF9:CN9,"")))</f>
        <v/>
      </c>
      <c r="CQ9" s="50"/>
      <c r="CR9" s="47"/>
      <c r="CS9" s="47"/>
      <c r="CT9" s="47"/>
      <c r="CU9" s="47"/>
      <c r="CV9" s="47"/>
      <c r="CW9" s="47"/>
      <c r="CX9" s="47"/>
      <c r="CY9" s="51"/>
      <c r="CZ9" s="49" t="str">
        <f aca="false">IF(CQ9="","",SUM(CQ9:CY9)/(9-COUNTIF(CQ9:CY9,"")))</f>
        <v/>
      </c>
      <c r="DB9" s="50"/>
      <c r="DC9" s="47"/>
      <c r="DD9" s="47"/>
      <c r="DE9" s="47"/>
      <c r="DF9" s="47"/>
      <c r="DG9" s="47"/>
      <c r="DH9" s="47"/>
      <c r="DI9" s="47"/>
      <c r="DJ9" s="51"/>
      <c r="DK9" s="49" t="str">
        <f aca="false">IF(DB9="","",SUM(DB9:DJ9)/(9-COUNTIF(DB9:DJ9,"")))</f>
        <v/>
      </c>
      <c r="DM9" s="50"/>
      <c r="DN9" s="47"/>
      <c r="DO9" s="47"/>
      <c r="DP9" s="47"/>
      <c r="DQ9" s="47"/>
      <c r="DR9" s="47"/>
      <c r="DS9" s="47"/>
      <c r="DT9" s="47"/>
      <c r="DU9" s="51"/>
      <c r="DV9" s="49" t="str">
        <f aca="false">IF(DM9="","",SUM(DM9:DU9)/(9-COUNTIF(DM9:DU9,"")))</f>
        <v/>
      </c>
      <c r="DX9" s="50"/>
      <c r="DY9" s="47"/>
      <c r="DZ9" s="47"/>
      <c r="EA9" s="47"/>
      <c r="EB9" s="47"/>
      <c r="EC9" s="47"/>
      <c r="ED9" s="47"/>
      <c r="EE9" s="47"/>
      <c r="EF9" s="51"/>
      <c r="EG9" s="49" t="str">
        <f aca="false">IF(DX9="","",SUM(DX9:EF9)/(9-COUNTIF(DX9:EF9,"")))</f>
        <v/>
      </c>
      <c r="EI9" s="50"/>
      <c r="EJ9" s="47"/>
      <c r="EK9" s="47"/>
      <c r="EL9" s="47"/>
      <c r="EM9" s="47"/>
      <c r="EN9" s="47"/>
      <c r="EO9" s="47"/>
      <c r="EP9" s="47"/>
      <c r="EQ9" s="51"/>
      <c r="ER9" s="49" t="str">
        <f aca="false">IF(EI9="","",SUM(EI9:EQ9)/(9-COUNTIF(EI9:EQ9,"")))</f>
        <v/>
      </c>
    </row>
    <row r="10" customFormat="false" ht="23.25" hidden="false" customHeight="true" outlineLevel="0" collapsed="false">
      <c r="A10" s="3"/>
      <c r="B10" s="52" t="n">
        <v>3</v>
      </c>
      <c r="C10" s="44" t="s">
        <v>52</v>
      </c>
      <c r="E10" s="45"/>
      <c r="G10" s="46" t="n">
        <f aca="false">SUM(R10,AC10,AN10,AY10,BJ10,BU10,CF10,CQ10,DB10,DM10,DX10,EI10)</f>
        <v>0</v>
      </c>
      <c r="H10" s="47" t="n">
        <f aca="false">SUM(S10,AD10,AO10,AZ10,BK10,BV10,CG10,CR10,DC10,DN10,DY10,EJ10)</f>
        <v>0</v>
      </c>
      <c r="I10" s="47" t="n">
        <f aca="false">SUM(T10,AE10,AP10,BA10,BL10,BW10,CH10,CS10,DD10,DO10,DZ10,EK10)</f>
        <v>0</v>
      </c>
      <c r="J10" s="47" t="n">
        <f aca="false">SUM(U10,AF10,AQ10,BB10,BM10,BX10,CI10,CT10,DE10,DP10,EA10,EL10)</f>
        <v>0</v>
      </c>
      <c r="K10" s="47" t="n">
        <f aca="false">SUM(V10,AG10,AR10,BC10,BN10,BY10,CJ10,CU10,DF10,DQ10,EB10,EM10)</f>
        <v>0</v>
      </c>
      <c r="L10" s="47" t="n">
        <f aca="false">SUM(W10,AH10,AS10,BD10,BO10,BZ10,CK10,CV10,DG10,DR10,EC10,EN10)</f>
        <v>0</v>
      </c>
      <c r="M10" s="47" t="n">
        <f aca="false">SUM(X10,AI10,AT10,BE10,BP10,CA10,CL10,CW10,DH10,DS10,ED10,EO10)</f>
        <v>0</v>
      </c>
      <c r="N10" s="47" t="n">
        <f aca="false">SUM(Y10,AJ10,AU10,BF10,BQ10,CB10,CM10,CX10,DI10,DT10,EE10,EP10)</f>
        <v>0</v>
      </c>
      <c r="O10" s="48" t="n">
        <f aca="false">SUM(Z10,AK10,AV10,BG10,BR10,CC10,CN10,CY10,DJ10,DU10,EF10,EQ10)</f>
        <v>0</v>
      </c>
      <c r="P10" s="49" t="n">
        <f aca="false">IF(G10="","",SUM(G10:O10)/(9-COUNTIF(G10:O10,"")))</f>
        <v>0</v>
      </c>
      <c r="R10" s="50"/>
      <c r="S10" s="47"/>
      <c r="T10" s="47"/>
      <c r="U10" s="47"/>
      <c r="V10" s="47"/>
      <c r="W10" s="47"/>
      <c r="X10" s="47"/>
      <c r="Y10" s="47"/>
      <c r="Z10" s="51"/>
      <c r="AA10" s="49" t="str">
        <f aca="false">IF(R10="","",SUM(R10:Z10)/(9-COUNTIF(R10:Z10,"")))</f>
        <v/>
      </c>
      <c r="AC10" s="50"/>
      <c r="AD10" s="47"/>
      <c r="AE10" s="47"/>
      <c r="AF10" s="47"/>
      <c r="AG10" s="47"/>
      <c r="AH10" s="47"/>
      <c r="AI10" s="47"/>
      <c r="AJ10" s="47"/>
      <c r="AK10" s="51"/>
      <c r="AL10" s="49" t="str">
        <f aca="false">IF(AC10="","",SUM(AC10:AK10)/(9-COUNTIF(AC10:AK10,"")))</f>
        <v/>
      </c>
      <c r="AN10" s="50"/>
      <c r="AO10" s="47"/>
      <c r="AP10" s="47"/>
      <c r="AQ10" s="47"/>
      <c r="AR10" s="47"/>
      <c r="AS10" s="47"/>
      <c r="AT10" s="47"/>
      <c r="AU10" s="47"/>
      <c r="AV10" s="51"/>
      <c r="AW10" s="49" t="str">
        <f aca="false">IF(AN10="","",SUM(AN10:AV10)/(9-COUNTIF(AN10:AV10,"")))</f>
        <v/>
      </c>
      <c r="AY10" s="50"/>
      <c r="AZ10" s="47"/>
      <c r="BA10" s="47"/>
      <c r="BB10" s="47"/>
      <c r="BC10" s="47"/>
      <c r="BD10" s="47"/>
      <c r="BE10" s="47"/>
      <c r="BF10" s="47"/>
      <c r="BG10" s="51"/>
      <c r="BH10" s="49" t="str">
        <f aca="false">IF(AY10="","",SUM(AY10:BG10)/(9-COUNTIF(AY10:BG10,"")))</f>
        <v/>
      </c>
      <c r="BJ10" s="50"/>
      <c r="BK10" s="47"/>
      <c r="BL10" s="47"/>
      <c r="BM10" s="47"/>
      <c r="BN10" s="47"/>
      <c r="BO10" s="47"/>
      <c r="BP10" s="47"/>
      <c r="BQ10" s="47"/>
      <c r="BR10" s="51"/>
      <c r="BS10" s="49" t="str">
        <f aca="false">IF(BJ10="","",SUM(BJ10:BR10)/(9-COUNTIF(BJ10:BR10,"")))</f>
        <v/>
      </c>
      <c r="BU10" s="50"/>
      <c r="BV10" s="47"/>
      <c r="BW10" s="47"/>
      <c r="BX10" s="47"/>
      <c r="BY10" s="47"/>
      <c r="BZ10" s="47"/>
      <c r="CA10" s="47"/>
      <c r="CB10" s="47"/>
      <c r="CC10" s="51"/>
      <c r="CD10" s="49" t="str">
        <f aca="false">IF(BU10="","",SUM(BU10:CC10)/(9-COUNTIF(BU10:CC10,"")))</f>
        <v/>
      </c>
      <c r="CF10" s="50"/>
      <c r="CG10" s="47"/>
      <c r="CH10" s="47"/>
      <c r="CI10" s="47"/>
      <c r="CJ10" s="47"/>
      <c r="CK10" s="47"/>
      <c r="CL10" s="47"/>
      <c r="CM10" s="47"/>
      <c r="CN10" s="51"/>
      <c r="CO10" s="49" t="str">
        <f aca="false">IF(CF10="","",SUM(CF10:CN10)/(9-COUNTIF(CF10:CN10,"")))</f>
        <v/>
      </c>
      <c r="CQ10" s="50"/>
      <c r="CR10" s="47"/>
      <c r="CS10" s="47"/>
      <c r="CT10" s="47"/>
      <c r="CU10" s="47"/>
      <c r="CV10" s="47"/>
      <c r="CW10" s="47"/>
      <c r="CX10" s="47"/>
      <c r="CY10" s="51"/>
      <c r="CZ10" s="49" t="str">
        <f aca="false">IF(CQ10="","",SUM(CQ10:CY10)/(9-COUNTIF(CQ10:CY10,"")))</f>
        <v/>
      </c>
      <c r="DB10" s="50"/>
      <c r="DC10" s="47"/>
      <c r="DD10" s="47"/>
      <c r="DE10" s="47"/>
      <c r="DF10" s="47"/>
      <c r="DG10" s="47"/>
      <c r="DH10" s="47"/>
      <c r="DI10" s="47"/>
      <c r="DJ10" s="51"/>
      <c r="DK10" s="49" t="str">
        <f aca="false">IF(DB10="","",SUM(DB10:DJ10)/(9-COUNTIF(DB10:DJ10,"")))</f>
        <v/>
      </c>
      <c r="DM10" s="50"/>
      <c r="DN10" s="47"/>
      <c r="DO10" s="47"/>
      <c r="DP10" s="47"/>
      <c r="DQ10" s="47"/>
      <c r="DR10" s="47"/>
      <c r="DS10" s="47"/>
      <c r="DT10" s="47"/>
      <c r="DU10" s="51"/>
      <c r="DV10" s="49" t="str">
        <f aca="false">IF(DM10="","",SUM(DM10:DU10)/(9-COUNTIF(DM10:DU10,"")))</f>
        <v/>
      </c>
      <c r="DX10" s="50"/>
      <c r="DY10" s="47"/>
      <c r="DZ10" s="47"/>
      <c r="EA10" s="47"/>
      <c r="EB10" s="47"/>
      <c r="EC10" s="47"/>
      <c r="ED10" s="47"/>
      <c r="EE10" s="47"/>
      <c r="EF10" s="51"/>
      <c r="EG10" s="49" t="str">
        <f aca="false">IF(DX10="","",SUM(DX10:EF10)/(9-COUNTIF(DX10:EF10,"")))</f>
        <v/>
      </c>
      <c r="EI10" s="50"/>
      <c r="EJ10" s="47"/>
      <c r="EK10" s="47"/>
      <c r="EL10" s="47"/>
      <c r="EM10" s="47"/>
      <c r="EN10" s="47"/>
      <c r="EO10" s="47"/>
      <c r="EP10" s="47"/>
      <c r="EQ10" s="51"/>
      <c r="ER10" s="49" t="str">
        <f aca="false">IF(EI10="","",SUM(EI10:EQ10)/(9-COUNTIF(EI10:EQ10,"")))</f>
        <v/>
      </c>
    </row>
    <row r="11" customFormat="false" ht="23.25" hidden="false" customHeight="true" outlineLevel="0" collapsed="false">
      <c r="A11" s="3"/>
      <c r="B11" s="52" t="n">
        <v>4</v>
      </c>
      <c r="C11" s="44" t="s">
        <v>53</v>
      </c>
      <c r="E11" s="45"/>
      <c r="G11" s="46" t="n">
        <f aca="false">SUM(R11,AC11,AN11,AY11,BJ11,BU11,CF11,CQ11,DB11,DM11,DX11,EI11)</f>
        <v>0</v>
      </c>
      <c r="H11" s="47" t="n">
        <f aca="false">SUM(S11,AD11,AO11,AZ11,BK11,BV11,CG11,CR11,DC11,DN11,DY11,EJ11)</f>
        <v>0</v>
      </c>
      <c r="I11" s="47" t="n">
        <f aca="false">SUM(T11,AE11,AP11,BA11,BL11,BW11,CH11,CS11,DD11,DO11,DZ11,EK11)</f>
        <v>0</v>
      </c>
      <c r="J11" s="47" t="n">
        <f aca="false">SUM(U11,AF11,AQ11,BB11,BM11,BX11,CI11,CT11,DE11,DP11,EA11,EL11)</f>
        <v>0</v>
      </c>
      <c r="K11" s="47" t="n">
        <f aca="false">SUM(V11,AG11,AR11,BC11,BN11,BY11,CJ11,CU11,DF11,DQ11,EB11,EM11)</f>
        <v>0</v>
      </c>
      <c r="L11" s="47" t="n">
        <f aca="false">SUM(W11,AH11,AS11,BD11,BO11,BZ11,CK11,CV11,DG11,DR11,EC11,EN11)</f>
        <v>0</v>
      </c>
      <c r="M11" s="47" t="n">
        <f aca="false">SUM(X11,AI11,AT11,BE11,BP11,CA11,CL11,CW11,DH11,DS11,ED11,EO11)</f>
        <v>0</v>
      </c>
      <c r="N11" s="47" t="n">
        <f aca="false">SUM(Y11,AJ11,AU11,BF11,BQ11,CB11,CM11,CX11,DI11,DT11,EE11,EP11)</f>
        <v>0</v>
      </c>
      <c r="O11" s="48" t="n">
        <f aca="false">SUM(Z11,AK11,AV11,BG11,BR11,CC11,CN11,CY11,DJ11,DU11,EF11,EQ11)</f>
        <v>0</v>
      </c>
      <c r="P11" s="49" t="n">
        <f aca="false">IF(G11="","",SUM(G11:O11)/(9-COUNTIF(G11:O11,"")))</f>
        <v>0</v>
      </c>
      <c r="R11" s="50"/>
      <c r="S11" s="47"/>
      <c r="T11" s="47"/>
      <c r="U11" s="47"/>
      <c r="V11" s="47"/>
      <c r="W11" s="47"/>
      <c r="X11" s="47"/>
      <c r="Y11" s="47"/>
      <c r="Z11" s="51"/>
      <c r="AA11" s="49" t="str">
        <f aca="false">IF(R11="","",SUM(R11:Z11)/(9-COUNTIF(R11:Z11,"")))</f>
        <v/>
      </c>
      <c r="AC11" s="50"/>
      <c r="AD11" s="47"/>
      <c r="AE11" s="47"/>
      <c r="AF11" s="47"/>
      <c r="AG11" s="47"/>
      <c r="AH11" s="47"/>
      <c r="AI11" s="47"/>
      <c r="AJ11" s="47"/>
      <c r="AK11" s="51"/>
      <c r="AL11" s="49" t="str">
        <f aca="false">IF(AC11="","",SUM(AC11:AK11)/(9-COUNTIF(AC11:AK11,"")))</f>
        <v/>
      </c>
      <c r="AN11" s="50"/>
      <c r="AO11" s="47"/>
      <c r="AP11" s="47"/>
      <c r="AQ11" s="47"/>
      <c r="AR11" s="47"/>
      <c r="AS11" s="47"/>
      <c r="AT11" s="47"/>
      <c r="AU11" s="47"/>
      <c r="AV11" s="51"/>
      <c r="AW11" s="49" t="str">
        <f aca="false">IF(AN11="","",SUM(AN11:AV11)/(9-COUNTIF(AN11:AV11,"")))</f>
        <v/>
      </c>
      <c r="AY11" s="50"/>
      <c r="AZ11" s="47"/>
      <c r="BA11" s="47"/>
      <c r="BB11" s="47"/>
      <c r="BC11" s="47"/>
      <c r="BD11" s="47"/>
      <c r="BE11" s="47"/>
      <c r="BF11" s="47"/>
      <c r="BG11" s="51"/>
      <c r="BH11" s="49" t="str">
        <f aca="false">IF(AY11="","",SUM(AY11:BG11)/(9-COUNTIF(AY11:BG11,"")))</f>
        <v/>
      </c>
      <c r="BJ11" s="50"/>
      <c r="BK11" s="47"/>
      <c r="BL11" s="47"/>
      <c r="BM11" s="47"/>
      <c r="BN11" s="47"/>
      <c r="BO11" s="47"/>
      <c r="BP11" s="47"/>
      <c r="BQ11" s="47"/>
      <c r="BR11" s="51"/>
      <c r="BS11" s="49" t="str">
        <f aca="false">IF(BJ11="","",SUM(BJ11:BR11)/(9-COUNTIF(BJ11:BR11,"")))</f>
        <v/>
      </c>
      <c r="BU11" s="50"/>
      <c r="BV11" s="47"/>
      <c r="BW11" s="47"/>
      <c r="BX11" s="47"/>
      <c r="BY11" s="47"/>
      <c r="BZ11" s="47"/>
      <c r="CA11" s="47"/>
      <c r="CB11" s="47"/>
      <c r="CC11" s="51"/>
      <c r="CD11" s="49" t="str">
        <f aca="false">IF(BU11="","",SUM(BU11:CC11)/(9-COUNTIF(BU11:CC11,"")))</f>
        <v/>
      </c>
      <c r="CF11" s="50"/>
      <c r="CG11" s="47"/>
      <c r="CH11" s="47"/>
      <c r="CI11" s="47"/>
      <c r="CJ11" s="47"/>
      <c r="CK11" s="47"/>
      <c r="CL11" s="47"/>
      <c r="CM11" s="47"/>
      <c r="CN11" s="51"/>
      <c r="CO11" s="49" t="str">
        <f aca="false">IF(CF11="","",SUM(CF11:CN11)/(9-COUNTIF(CF11:CN11,"")))</f>
        <v/>
      </c>
      <c r="CQ11" s="50"/>
      <c r="CR11" s="47"/>
      <c r="CS11" s="47"/>
      <c r="CT11" s="47"/>
      <c r="CU11" s="47"/>
      <c r="CV11" s="47"/>
      <c r="CW11" s="47"/>
      <c r="CX11" s="47"/>
      <c r="CY11" s="51"/>
      <c r="CZ11" s="49" t="str">
        <f aca="false">IF(CQ11="","",SUM(CQ11:CY11)/(9-COUNTIF(CQ11:CY11,"")))</f>
        <v/>
      </c>
      <c r="DB11" s="50"/>
      <c r="DC11" s="47"/>
      <c r="DD11" s="47"/>
      <c r="DE11" s="47"/>
      <c r="DF11" s="47"/>
      <c r="DG11" s="47"/>
      <c r="DH11" s="47"/>
      <c r="DI11" s="47"/>
      <c r="DJ11" s="51"/>
      <c r="DK11" s="49" t="str">
        <f aca="false">IF(DB11="","",SUM(DB11:DJ11)/(9-COUNTIF(DB11:DJ11,"")))</f>
        <v/>
      </c>
      <c r="DM11" s="50"/>
      <c r="DN11" s="47"/>
      <c r="DO11" s="47"/>
      <c r="DP11" s="47"/>
      <c r="DQ11" s="47"/>
      <c r="DR11" s="47"/>
      <c r="DS11" s="47"/>
      <c r="DT11" s="47"/>
      <c r="DU11" s="51"/>
      <c r="DV11" s="49" t="str">
        <f aca="false">IF(DM11="","",SUM(DM11:DU11)/(9-COUNTIF(DM11:DU11,"")))</f>
        <v/>
      </c>
      <c r="DX11" s="50"/>
      <c r="DY11" s="47"/>
      <c r="DZ11" s="47"/>
      <c r="EA11" s="47"/>
      <c r="EB11" s="47"/>
      <c r="EC11" s="47"/>
      <c r="ED11" s="47"/>
      <c r="EE11" s="47"/>
      <c r="EF11" s="51"/>
      <c r="EG11" s="49" t="str">
        <f aca="false">IF(DX11="","",SUM(DX11:EF11)/(9-COUNTIF(DX11:EF11,"")))</f>
        <v/>
      </c>
      <c r="EI11" s="50"/>
      <c r="EJ11" s="47"/>
      <c r="EK11" s="47"/>
      <c r="EL11" s="47"/>
      <c r="EM11" s="47"/>
      <c r="EN11" s="47"/>
      <c r="EO11" s="47"/>
      <c r="EP11" s="47"/>
      <c r="EQ11" s="51"/>
      <c r="ER11" s="49" t="str">
        <f aca="false">IF(EI11="","",SUM(EI11:EQ11)/(9-COUNTIF(EI11:EQ11,"")))</f>
        <v/>
      </c>
    </row>
    <row r="12" customFormat="false" ht="23.25" hidden="false" customHeight="true" outlineLevel="0" collapsed="false">
      <c r="A12" s="3"/>
      <c r="B12" s="52" t="n">
        <v>5</v>
      </c>
      <c r="C12" s="44" t="s">
        <v>54</v>
      </c>
      <c r="E12" s="45"/>
      <c r="G12" s="46" t="n">
        <f aca="false">SUM(R12,AC12,AN12,AY12,BJ12,BU12,CF12,CQ12,DB12,DM12,DX12,EI12)</f>
        <v>0</v>
      </c>
      <c r="H12" s="47" t="n">
        <f aca="false">SUM(S12,AD12,AO12,AZ12,BK12,BV12,CG12,CR12,DC12,DN12,DY12,EJ12)</f>
        <v>0</v>
      </c>
      <c r="I12" s="47" t="n">
        <f aca="false">SUM(T12,AE12,AP12,BA12,BL12,BW12,CH12,CS12,DD12,DO12,DZ12,EK12)</f>
        <v>0</v>
      </c>
      <c r="J12" s="47" t="n">
        <f aca="false">SUM(U12,AF12,AQ12,BB12,BM12,BX12,CI12,CT12,DE12,DP12,EA12,EL12)</f>
        <v>0</v>
      </c>
      <c r="K12" s="47" t="n">
        <f aca="false">SUM(V12,AG12,AR12,BC12,BN12,BY12,CJ12,CU12,DF12,DQ12,EB12,EM12)</f>
        <v>0</v>
      </c>
      <c r="L12" s="47" t="n">
        <f aca="false">SUM(W12,AH12,AS12,BD12,BO12,BZ12,CK12,CV12,DG12,DR12,EC12,EN12)</f>
        <v>0</v>
      </c>
      <c r="M12" s="47" t="n">
        <f aca="false">SUM(X12,AI12,AT12,BE12,BP12,CA12,CL12,CW12,DH12,DS12,ED12,EO12)</f>
        <v>0</v>
      </c>
      <c r="N12" s="47" t="n">
        <f aca="false">SUM(Y12,AJ12,AU12,BF12,BQ12,CB12,CM12,CX12,DI12,DT12,EE12,EP12)</f>
        <v>0</v>
      </c>
      <c r="O12" s="48" t="n">
        <f aca="false">SUM(Z12,AK12,AV12,BG12,BR12,CC12,CN12,CY12,DJ12,DU12,EF12,EQ12)</f>
        <v>0</v>
      </c>
      <c r="P12" s="49" t="n">
        <f aca="false">IF(G12="","",SUM(G12:O12)/(9-COUNTIF(G12:O12,"")))</f>
        <v>0</v>
      </c>
      <c r="R12" s="50"/>
      <c r="S12" s="47"/>
      <c r="T12" s="47"/>
      <c r="U12" s="47"/>
      <c r="V12" s="47"/>
      <c r="W12" s="47"/>
      <c r="X12" s="47"/>
      <c r="Y12" s="47"/>
      <c r="Z12" s="51"/>
      <c r="AA12" s="49" t="str">
        <f aca="false">IF(R12="","",SUM(R12:Z12)/(9-COUNTIF(R12:Z12,"")))</f>
        <v/>
      </c>
      <c r="AC12" s="50"/>
      <c r="AD12" s="47"/>
      <c r="AE12" s="47"/>
      <c r="AF12" s="47"/>
      <c r="AG12" s="47"/>
      <c r="AH12" s="47"/>
      <c r="AI12" s="47"/>
      <c r="AJ12" s="47"/>
      <c r="AK12" s="51"/>
      <c r="AL12" s="49" t="str">
        <f aca="false">IF(AC12="","",SUM(AC12:AK12)/(9-COUNTIF(AC12:AK12,"")))</f>
        <v/>
      </c>
      <c r="AN12" s="50"/>
      <c r="AO12" s="47"/>
      <c r="AP12" s="47"/>
      <c r="AQ12" s="47"/>
      <c r="AR12" s="47"/>
      <c r="AS12" s="47"/>
      <c r="AT12" s="47"/>
      <c r="AU12" s="47"/>
      <c r="AV12" s="51"/>
      <c r="AW12" s="49" t="str">
        <f aca="false">IF(AN12="","",SUM(AN12:AV12)/(9-COUNTIF(AN12:AV12,"")))</f>
        <v/>
      </c>
      <c r="AY12" s="50"/>
      <c r="AZ12" s="47"/>
      <c r="BA12" s="47"/>
      <c r="BB12" s="47"/>
      <c r="BC12" s="47"/>
      <c r="BD12" s="47"/>
      <c r="BE12" s="47"/>
      <c r="BF12" s="47"/>
      <c r="BG12" s="51"/>
      <c r="BH12" s="49" t="str">
        <f aca="false">IF(AY12="","",SUM(AY12:BG12)/(9-COUNTIF(AY12:BG12,"")))</f>
        <v/>
      </c>
      <c r="BJ12" s="50"/>
      <c r="BK12" s="47"/>
      <c r="BL12" s="47"/>
      <c r="BM12" s="47"/>
      <c r="BN12" s="47"/>
      <c r="BO12" s="47"/>
      <c r="BP12" s="47"/>
      <c r="BQ12" s="47"/>
      <c r="BR12" s="51"/>
      <c r="BS12" s="49" t="str">
        <f aca="false">IF(BJ12="","",SUM(BJ12:BR12)/(9-COUNTIF(BJ12:BR12,"")))</f>
        <v/>
      </c>
      <c r="BU12" s="50"/>
      <c r="BV12" s="47"/>
      <c r="BW12" s="47"/>
      <c r="BX12" s="47"/>
      <c r="BY12" s="47"/>
      <c r="BZ12" s="47"/>
      <c r="CA12" s="47"/>
      <c r="CB12" s="47"/>
      <c r="CC12" s="51"/>
      <c r="CD12" s="49" t="str">
        <f aca="false">IF(BU12="","",SUM(BU12:CC12)/(9-COUNTIF(BU12:CC12,"")))</f>
        <v/>
      </c>
      <c r="CF12" s="50"/>
      <c r="CG12" s="47"/>
      <c r="CH12" s="47"/>
      <c r="CI12" s="47"/>
      <c r="CJ12" s="47"/>
      <c r="CK12" s="47"/>
      <c r="CL12" s="47"/>
      <c r="CM12" s="47"/>
      <c r="CN12" s="51"/>
      <c r="CO12" s="49" t="str">
        <f aca="false">IF(CF12="","",SUM(CF12:CN12)/(9-COUNTIF(CF12:CN12,"")))</f>
        <v/>
      </c>
      <c r="CQ12" s="50"/>
      <c r="CR12" s="47"/>
      <c r="CS12" s="47"/>
      <c r="CT12" s="47"/>
      <c r="CU12" s="47"/>
      <c r="CV12" s="47"/>
      <c r="CW12" s="47"/>
      <c r="CX12" s="47"/>
      <c r="CY12" s="51"/>
      <c r="CZ12" s="49" t="str">
        <f aca="false">IF(CQ12="","",SUM(CQ12:CY12)/(9-COUNTIF(CQ12:CY12,"")))</f>
        <v/>
      </c>
      <c r="DB12" s="50"/>
      <c r="DC12" s="47"/>
      <c r="DD12" s="47"/>
      <c r="DE12" s="47"/>
      <c r="DF12" s="47"/>
      <c r="DG12" s="47"/>
      <c r="DH12" s="47"/>
      <c r="DI12" s="47"/>
      <c r="DJ12" s="51"/>
      <c r="DK12" s="49" t="str">
        <f aca="false">IF(DB12="","",SUM(DB12:DJ12)/(9-COUNTIF(DB12:DJ12,"")))</f>
        <v/>
      </c>
      <c r="DM12" s="50"/>
      <c r="DN12" s="47"/>
      <c r="DO12" s="47"/>
      <c r="DP12" s="47"/>
      <c r="DQ12" s="47"/>
      <c r="DR12" s="47"/>
      <c r="DS12" s="47"/>
      <c r="DT12" s="47"/>
      <c r="DU12" s="51"/>
      <c r="DV12" s="49" t="str">
        <f aca="false">IF(DM12="","",SUM(DM12:DU12)/(9-COUNTIF(DM12:DU12,"")))</f>
        <v/>
      </c>
      <c r="DX12" s="50"/>
      <c r="DY12" s="47"/>
      <c r="DZ12" s="47"/>
      <c r="EA12" s="47"/>
      <c r="EB12" s="47"/>
      <c r="EC12" s="47"/>
      <c r="ED12" s="47"/>
      <c r="EE12" s="47"/>
      <c r="EF12" s="51"/>
      <c r="EG12" s="49" t="str">
        <f aca="false">IF(DX12="","",SUM(DX12:EF12)/(9-COUNTIF(DX12:EF12,"")))</f>
        <v/>
      </c>
      <c r="EI12" s="50"/>
      <c r="EJ12" s="47"/>
      <c r="EK12" s="47"/>
      <c r="EL12" s="47"/>
      <c r="EM12" s="47"/>
      <c r="EN12" s="47"/>
      <c r="EO12" s="47"/>
      <c r="EP12" s="47"/>
      <c r="EQ12" s="51"/>
      <c r="ER12" s="49" t="str">
        <f aca="false">IF(EI12="","",SUM(EI12:EQ12)/(9-COUNTIF(EI12:EQ12,"")))</f>
        <v/>
      </c>
    </row>
    <row r="13" customFormat="false" ht="23.25" hidden="false" customHeight="true" outlineLevel="0" collapsed="false">
      <c r="A13" s="3"/>
      <c r="B13" s="52" t="n">
        <v>6</v>
      </c>
      <c r="C13" s="44" t="s">
        <v>55</v>
      </c>
      <c r="E13" s="45"/>
      <c r="G13" s="46" t="n">
        <f aca="false">SUM(R13,AC13,AN13,AY13,BJ13,BU13,CF13,CQ13,DB13,DM13,DX13,EI13)</f>
        <v>0</v>
      </c>
      <c r="H13" s="47" t="n">
        <f aca="false">SUM(S13,AD13,AO13,AZ13,BK13,BV13,CG13,CR13,DC13,DN13,DY13,EJ13)</f>
        <v>0</v>
      </c>
      <c r="I13" s="47" t="n">
        <f aca="false">SUM(T13,AE13,AP13,BA13,BL13,BW13,CH13,CS13,DD13,DO13,DZ13,EK13)</f>
        <v>0</v>
      </c>
      <c r="J13" s="47" t="n">
        <f aca="false">SUM(U13,AF13,AQ13,BB13,BM13,BX13,CI13,CT13,DE13,DP13,EA13,EL13)</f>
        <v>0</v>
      </c>
      <c r="K13" s="47" t="n">
        <f aca="false">SUM(V13,AG13,AR13,BC13,BN13,BY13,CJ13,CU13,DF13,DQ13,EB13,EM13)</f>
        <v>0</v>
      </c>
      <c r="L13" s="47" t="n">
        <f aca="false">SUM(W13,AH13,AS13,BD13,BO13,BZ13,CK13,CV13,DG13,DR13,EC13,EN13)</f>
        <v>0</v>
      </c>
      <c r="M13" s="47" t="n">
        <f aca="false">SUM(X13,AI13,AT13,BE13,BP13,CA13,CL13,CW13,DH13,DS13,ED13,EO13)</f>
        <v>0</v>
      </c>
      <c r="N13" s="47" t="n">
        <f aca="false">SUM(Y13,AJ13,AU13,BF13,BQ13,CB13,CM13,CX13,DI13,DT13,EE13,EP13)</f>
        <v>0</v>
      </c>
      <c r="O13" s="48" t="n">
        <f aca="false">SUM(Z13,AK13,AV13,BG13,BR13,CC13,CN13,CY13,DJ13,DU13,EF13,EQ13)</f>
        <v>0</v>
      </c>
      <c r="P13" s="49" t="n">
        <f aca="false">IF(G13="","",SUM(G13:O13)/(9-COUNTIF(G13:O13,"")))</f>
        <v>0</v>
      </c>
      <c r="R13" s="50"/>
      <c r="S13" s="47"/>
      <c r="T13" s="47"/>
      <c r="U13" s="47"/>
      <c r="V13" s="47"/>
      <c r="W13" s="47"/>
      <c r="X13" s="47"/>
      <c r="Y13" s="47"/>
      <c r="Z13" s="51"/>
      <c r="AA13" s="49" t="str">
        <f aca="false">IF(R13="","",SUM(R13:Z13)/(9-COUNTIF(R13:Z13,"")))</f>
        <v/>
      </c>
      <c r="AC13" s="50"/>
      <c r="AD13" s="47"/>
      <c r="AE13" s="47"/>
      <c r="AF13" s="47"/>
      <c r="AG13" s="47"/>
      <c r="AH13" s="47"/>
      <c r="AI13" s="47"/>
      <c r="AJ13" s="47"/>
      <c r="AK13" s="51"/>
      <c r="AL13" s="49" t="str">
        <f aca="false">IF(AC13="","",SUM(AC13:AK13)/(9-COUNTIF(AC13:AK13,"")))</f>
        <v/>
      </c>
      <c r="AN13" s="50"/>
      <c r="AO13" s="47"/>
      <c r="AP13" s="47"/>
      <c r="AQ13" s="47"/>
      <c r="AR13" s="47"/>
      <c r="AS13" s="47"/>
      <c r="AT13" s="47"/>
      <c r="AU13" s="47"/>
      <c r="AV13" s="51"/>
      <c r="AW13" s="49" t="str">
        <f aca="false">IF(AN13="","",SUM(AN13:AV13)/(9-COUNTIF(AN13:AV13,"")))</f>
        <v/>
      </c>
      <c r="AY13" s="50"/>
      <c r="AZ13" s="47"/>
      <c r="BA13" s="47"/>
      <c r="BB13" s="47"/>
      <c r="BC13" s="47"/>
      <c r="BD13" s="47"/>
      <c r="BE13" s="47"/>
      <c r="BF13" s="47"/>
      <c r="BG13" s="51"/>
      <c r="BH13" s="49" t="str">
        <f aca="false">IF(AY13="","",SUM(AY13:BG13)/(9-COUNTIF(AY13:BG13,"")))</f>
        <v/>
      </c>
      <c r="BJ13" s="50"/>
      <c r="BK13" s="47"/>
      <c r="BL13" s="47"/>
      <c r="BM13" s="47"/>
      <c r="BN13" s="47"/>
      <c r="BO13" s="47"/>
      <c r="BP13" s="47"/>
      <c r="BQ13" s="47"/>
      <c r="BR13" s="51"/>
      <c r="BS13" s="49" t="str">
        <f aca="false">IF(BJ13="","",SUM(BJ13:BR13)/(9-COUNTIF(BJ13:BR13,"")))</f>
        <v/>
      </c>
      <c r="BU13" s="50"/>
      <c r="BV13" s="47"/>
      <c r="BW13" s="47"/>
      <c r="BX13" s="47"/>
      <c r="BY13" s="47"/>
      <c r="BZ13" s="47"/>
      <c r="CA13" s="47"/>
      <c r="CB13" s="47"/>
      <c r="CC13" s="51"/>
      <c r="CD13" s="49" t="str">
        <f aca="false">IF(BU13="","",SUM(BU13:CC13)/(9-COUNTIF(BU13:CC13,"")))</f>
        <v/>
      </c>
      <c r="CF13" s="50"/>
      <c r="CG13" s="47"/>
      <c r="CH13" s="47"/>
      <c r="CI13" s="47"/>
      <c r="CJ13" s="47"/>
      <c r="CK13" s="47"/>
      <c r="CL13" s="47"/>
      <c r="CM13" s="47"/>
      <c r="CN13" s="51"/>
      <c r="CO13" s="49" t="str">
        <f aca="false">IF(CF13="","",SUM(CF13:CN13)/(9-COUNTIF(CF13:CN13,"")))</f>
        <v/>
      </c>
      <c r="CQ13" s="50"/>
      <c r="CR13" s="47"/>
      <c r="CS13" s="47"/>
      <c r="CT13" s="47"/>
      <c r="CU13" s="47"/>
      <c r="CV13" s="47"/>
      <c r="CW13" s="47"/>
      <c r="CX13" s="47"/>
      <c r="CY13" s="51"/>
      <c r="CZ13" s="49" t="str">
        <f aca="false">IF(CQ13="","",SUM(CQ13:CY13)/(9-COUNTIF(CQ13:CY13,"")))</f>
        <v/>
      </c>
      <c r="DB13" s="50"/>
      <c r="DC13" s="47"/>
      <c r="DD13" s="47"/>
      <c r="DE13" s="47"/>
      <c r="DF13" s="47"/>
      <c r="DG13" s="47"/>
      <c r="DH13" s="47"/>
      <c r="DI13" s="47"/>
      <c r="DJ13" s="51"/>
      <c r="DK13" s="49" t="str">
        <f aca="false">IF(DB13="","",SUM(DB13:DJ13)/(9-COUNTIF(DB13:DJ13,"")))</f>
        <v/>
      </c>
      <c r="DM13" s="50"/>
      <c r="DN13" s="47"/>
      <c r="DO13" s="47"/>
      <c r="DP13" s="47"/>
      <c r="DQ13" s="47"/>
      <c r="DR13" s="47"/>
      <c r="DS13" s="47"/>
      <c r="DT13" s="47"/>
      <c r="DU13" s="51"/>
      <c r="DV13" s="49" t="str">
        <f aca="false">IF(DM13="","",SUM(DM13:DU13)/(9-COUNTIF(DM13:DU13,"")))</f>
        <v/>
      </c>
      <c r="DX13" s="50"/>
      <c r="DY13" s="47"/>
      <c r="DZ13" s="47"/>
      <c r="EA13" s="47"/>
      <c r="EB13" s="47"/>
      <c r="EC13" s="47"/>
      <c r="ED13" s="47"/>
      <c r="EE13" s="47"/>
      <c r="EF13" s="51"/>
      <c r="EG13" s="49" t="str">
        <f aca="false">IF(DX13="","",SUM(DX13:EF13)/(9-COUNTIF(DX13:EF13,"")))</f>
        <v/>
      </c>
      <c r="EI13" s="50"/>
      <c r="EJ13" s="47"/>
      <c r="EK13" s="47"/>
      <c r="EL13" s="47"/>
      <c r="EM13" s="47"/>
      <c r="EN13" s="47"/>
      <c r="EO13" s="47"/>
      <c r="EP13" s="47"/>
      <c r="EQ13" s="51"/>
      <c r="ER13" s="49" t="str">
        <f aca="false">IF(EI13="","",SUM(EI13:EQ13)/(9-COUNTIF(EI13:EQ13,"")))</f>
        <v/>
      </c>
    </row>
    <row r="14" customFormat="false" ht="23.25" hidden="false" customHeight="true" outlineLevel="0" collapsed="false">
      <c r="A14" s="3"/>
      <c r="B14" s="52" t="n">
        <v>7</v>
      </c>
      <c r="C14" s="44" t="s">
        <v>56</v>
      </c>
      <c r="E14" s="45"/>
      <c r="G14" s="46" t="n">
        <f aca="false">SUM(R14,AC14,AN14,AY14,BJ14,BU14,CF14,CQ14,DB14,DM14,DX14,EI14)</f>
        <v>0</v>
      </c>
      <c r="H14" s="47" t="n">
        <f aca="false">SUM(S14,AD14,AO14,AZ14,BK14,BV14,CG14,CR14,DC14,DN14,DY14,EJ14)</f>
        <v>0</v>
      </c>
      <c r="I14" s="47" t="n">
        <f aca="false">SUM(T14,AE14,AP14,BA14,BL14,BW14,CH14,CS14,DD14,DO14,DZ14,EK14)</f>
        <v>0</v>
      </c>
      <c r="J14" s="47" t="n">
        <f aca="false">SUM(U14,AF14,AQ14,BB14,BM14,BX14,CI14,CT14,DE14,DP14,EA14,EL14)</f>
        <v>0</v>
      </c>
      <c r="K14" s="47" t="n">
        <f aca="false">SUM(V14,AG14,AR14,BC14,BN14,BY14,CJ14,CU14,DF14,DQ14,EB14,EM14)</f>
        <v>0</v>
      </c>
      <c r="L14" s="47" t="n">
        <f aca="false">SUM(W14,AH14,AS14,BD14,BO14,BZ14,CK14,CV14,DG14,DR14,EC14,EN14)</f>
        <v>0</v>
      </c>
      <c r="M14" s="47" t="n">
        <f aca="false">SUM(X14,AI14,AT14,BE14,BP14,CA14,CL14,CW14,DH14,DS14,ED14,EO14)</f>
        <v>0</v>
      </c>
      <c r="N14" s="47" t="n">
        <f aca="false">SUM(Y14,AJ14,AU14,BF14,BQ14,CB14,CM14,CX14,DI14,DT14,EE14,EP14)</f>
        <v>0</v>
      </c>
      <c r="O14" s="48" t="n">
        <f aca="false">SUM(Z14,AK14,AV14,BG14,BR14,CC14,CN14,CY14,DJ14,DU14,EF14,EQ14)</f>
        <v>0</v>
      </c>
      <c r="P14" s="49" t="n">
        <f aca="false">IF(G14="","",SUM(G14:O14)/(9-COUNTIF(G14:O14,"")))</f>
        <v>0</v>
      </c>
      <c r="R14" s="50"/>
      <c r="S14" s="47"/>
      <c r="T14" s="47"/>
      <c r="U14" s="47"/>
      <c r="V14" s="47"/>
      <c r="W14" s="47"/>
      <c r="X14" s="47"/>
      <c r="Y14" s="47"/>
      <c r="Z14" s="51"/>
      <c r="AA14" s="49" t="str">
        <f aca="false">IF(R14="","",SUM(R14:Z14)/(9-COUNTIF(R14:Z14,"")))</f>
        <v/>
      </c>
      <c r="AC14" s="50"/>
      <c r="AD14" s="47"/>
      <c r="AE14" s="47"/>
      <c r="AF14" s="47"/>
      <c r="AG14" s="47"/>
      <c r="AH14" s="47"/>
      <c r="AI14" s="47"/>
      <c r="AJ14" s="47"/>
      <c r="AK14" s="51"/>
      <c r="AL14" s="49" t="str">
        <f aca="false">IF(AC14="","",SUM(AC14:AK14)/(9-COUNTIF(AC14:AK14,"")))</f>
        <v/>
      </c>
      <c r="AN14" s="50"/>
      <c r="AO14" s="47"/>
      <c r="AP14" s="47"/>
      <c r="AQ14" s="47"/>
      <c r="AR14" s="47"/>
      <c r="AS14" s="47"/>
      <c r="AT14" s="47"/>
      <c r="AU14" s="47"/>
      <c r="AV14" s="51"/>
      <c r="AW14" s="49" t="str">
        <f aca="false">IF(AN14="","",SUM(AN14:AV14)/(9-COUNTIF(AN14:AV14,"")))</f>
        <v/>
      </c>
      <c r="AY14" s="50"/>
      <c r="AZ14" s="47"/>
      <c r="BA14" s="47"/>
      <c r="BB14" s="47"/>
      <c r="BC14" s="47"/>
      <c r="BD14" s="47"/>
      <c r="BE14" s="47"/>
      <c r="BF14" s="47"/>
      <c r="BG14" s="51"/>
      <c r="BH14" s="49" t="str">
        <f aca="false">IF(AY14="","",SUM(AY14:BG14)/(9-COUNTIF(AY14:BG14,"")))</f>
        <v/>
      </c>
      <c r="BJ14" s="50"/>
      <c r="BK14" s="47"/>
      <c r="BL14" s="47"/>
      <c r="BM14" s="47"/>
      <c r="BN14" s="47"/>
      <c r="BO14" s="47"/>
      <c r="BP14" s="47"/>
      <c r="BQ14" s="47"/>
      <c r="BR14" s="51"/>
      <c r="BS14" s="49" t="str">
        <f aca="false">IF(BJ14="","",SUM(BJ14:BR14)/(9-COUNTIF(BJ14:BR14,"")))</f>
        <v/>
      </c>
      <c r="BU14" s="50"/>
      <c r="BV14" s="47"/>
      <c r="BW14" s="47"/>
      <c r="BX14" s="47"/>
      <c r="BY14" s="47"/>
      <c r="BZ14" s="47"/>
      <c r="CA14" s="47"/>
      <c r="CB14" s="47"/>
      <c r="CC14" s="51"/>
      <c r="CD14" s="49" t="str">
        <f aca="false">IF(BU14="","",SUM(BU14:CC14)/(9-COUNTIF(BU14:CC14,"")))</f>
        <v/>
      </c>
      <c r="CF14" s="50"/>
      <c r="CG14" s="47"/>
      <c r="CH14" s="47"/>
      <c r="CI14" s="47"/>
      <c r="CJ14" s="47"/>
      <c r="CK14" s="47"/>
      <c r="CL14" s="47"/>
      <c r="CM14" s="47"/>
      <c r="CN14" s="51"/>
      <c r="CO14" s="49" t="str">
        <f aca="false">IF(CF14="","",SUM(CF14:CN14)/(9-COUNTIF(CF14:CN14,"")))</f>
        <v/>
      </c>
      <c r="CQ14" s="50"/>
      <c r="CR14" s="47"/>
      <c r="CS14" s="47"/>
      <c r="CT14" s="47"/>
      <c r="CU14" s="47"/>
      <c r="CV14" s="47"/>
      <c r="CW14" s="47"/>
      <c r="CX14" s="47"/>
      <c r="CY14" s="51"/>
      <c r="CZ14" s="49" t="str">
        <f aca="false">IF(CQ14="","",SUM(CQ14:CY14)/(9-COUNTIF(CQ14:CY14,"")))</f>
        <v/>
      </c>
      <c r="DB14" s="50"/>
      <c r="DC14" s="47"/>
      <c r="DD14" s="47"/>
      <c r="DE14" s="47"/>
      <c r="DF14" s="47"/>
      <c r="DG14" s="47"/>
      <c r="DH14" s="47"/>
      <c r="DI14" s="47"/>
      <c r="DJ14" s="51"/>
      <c r="DK14" s="49" t="str">
        <f aca="false">IF(DB14="","",SUM(DB14:DJ14)/(9-COUNTIF(DB14:DJ14,"")))</f>
        <v/>
      </c>
      <c r="DM14" s="50"/>
      <c r="DN14" s="47"/>
      <c r="DO14" s="47"/>
      <c r="DP14" s="47"/>
      <c r="DQ14" s="47"/>
      <c r="DR14" s="47"/>
      <c r="DS14" s="47"/>
      <c r="DT14" s="47"/>
      <c r="DU14" s="51"/>
      <c r="DV14" s="49" t="str">
        <f aca="false">IF(DM14="","",SUM(DM14:DU14)/(9-COUNTIF(DM14:DU14,"")))</f>
        <v/>
      </c>
      <c r="DX14" s="50"/>
      <c r="DY14" s="47"/>
      <c r="DZ14" s="47"/>
      <c r="EA14" s="47"/>
      <c r="EB14" s="47"/>
      <c r="EC14" s="47"/>
      <c r="ED14" s="47"/>
      <c r="EE14" s="47"/>
      <c r="EF14" s="51"/>
      <c r="EG14" s="49" t="str">
        <f aca="false">IF(DX14="","",SUM(DX14:EF14)/(9-COUNTIF(DX14:EF14,"")))</f>
        <v/>
      </c>
      <c r="EI14" s="50"/>
      <c r="EJ14" s="47"/>
      <c r="EK14" s="47"/>
      <c r="EL14" s="47"/>
      <c r="EM14" s="47"/>
      <c r="EN14" s="47"/>
      <c r="EO14" s="47"/>
      <c r="EP14" s="47"/>
      <c r="EQ14" s="51"/>
      <c r="ER14" s="49" t="str">
        <f aca="false">IF(EI14="","",SUM(EI14:EQ14)/(9-COUNTIF(EI14:EQ14,"")))</f>
        <v/>
      </c>
    </row>
    <row r="15" customFormat="false" ht="23.25" hidden="false" customHeight="true" outlineLevel="0" collapsed="false">
      <c r="A15" s="3"/>
      <c r="B15" s="52" t="n">
        <v>8</v>
      </c>
      <c r="C15" s="44" t="s">
        <v>57</v>
      </c>
      <c r="E15" s="45"/>
      <c r="G15" s="46" t="n">
        <f aca="false">SUM(R15,AC15,AN15,AY15,BJ15,BU15,CF15,CQ15,DB15,DM15,DX15,EI15)</f>
        <v>0</v>
      </c>
      <c r="H15" s="47" t="n">
        <f aca="false">SUM(S15,AD15,AO15,AZ15,BK15,BV15,CG15,CR15,DC15,DN15,DY15,EJ15)</f>
        <v>0</v>
      </c>
      <c r="I15" s="47" t="n">
        <f aca="false">SUM(T15,AE15,AP15,BA15,BL15,BW15,CH15,CS15,DD15,DO15,DZ15,EK15)</f>
        <v>0</v>
      </c>
      <c r="J15" s="47" t="n">
        <f aca="false">SUM(U15,AF15,AQ15,BB15,BM15,BX15,CI15,CT15,DE15,DP15,EA15,EL15)</f>
        <v>0</v>
      </c>
      <c r="K15" s="47" t="n">
        <f aca="false">SUM(V15,AG15,AR15,BC15,BN15,BY15,CJ15,CU15,DF15,DQ15,EB15,EM15)</f>
        <v>0</v>
      </c>
      <c r="L15" s="47" t="n">
        <f aca="false">SUM(W15,AH15,AS15,BD15,BO15,BZ15,CK15,CV15,DG15,DR15,EC15,EN15)</f>
        <v>0</v>
      </c>
      <c r="M15" s="47" t="n">
        <f aca="false">SUM(X15,AI15,AT15,BE15,BP15,CA15,CL15,CW15,DH15,DS15,ED15,EO15)</f>
        <v>0</v>
      </c>
      <c r="N15" s="47" t="n">
        <f aca="false">SUM(Y15,AJ15,AU15,BF15,BQ15,CB15,CM15,CX15,DI15,DT15,EE15,EP15)</f>
        <v>0</v>
      </c>
      <c r="O15" s="48" t="n">
        <f aca="false">SUM(Z15,AK15,AV15,BG15,BR15,CC15,CN15,CY15,DJ15,DU15,EF15,EQ15)</f>
        <v>0</v>
      </c>
      <c r="P15" s="49" t="n">
        <f aca="false">IF(G15="","",SUM(G15:O15)/(9-COUNTIF(G15:O15,"")))</f>
        <v>0</v>
      </c>
      <c r="R15" s="50"/>
      <c r="S15" s="47"/>
      <c r="T15" s="47"/>
      <c r="U15" s="47"/>
      <c r="V15" s="47"/>
      <c r="W15" s="47"/>
      <c r="X15" s="47"/>
      <c r="Y15" s="47"/>
      <c r="Z15" s="51"/>
      <c r="AA15" s="49" t="str">
        <f aca="false">IF(R15="","",SUM(R15:Z15)/(9-COUNTIF(R15:Z15,"")))</f>
        <v/>
      </c>
      <c r="AC15" s="50"/>
      <c r="AD15" s="47"/>
      <c r="AE15" s="47"/>
      <c r="AF15" s="47"/>
      <c r="AG15" s="47"/>
      <c r="AH15" s="47"/>
      <c r="AI15" s="47"/>
      <c r="AJ15" s="47"/>
      <c r="AK15" s="51"/>
      <c r="AL15" s="49" t="str">
        <f aca="false">IF(AC15="","",SUM(AC15:AK15)/(9-COUNTIF(AC15:AK15,"")))</f>
        <v/>
      </c>
      <c r="AN15" s="50"/>
      <c r="AO15" s="47"/>
      <c r="AP15" s="47"/>
      <c r="AQ15" s="47"/>
      <c r="AR15" s="47"/>
      <c r="AS15" s="47"/>
      <c r="AT15" s="47"/>
      <c r="AU15" s="47"/>
      <c r="AV15" s="51"/>
      <c r="AW15" s="49" t="str">
        <f aca="false">IF(AN15="","",SUM(AN15:AV15)/(9-COUNTIF(AN15:AV15,"")))</f>
        <v/>
      </c>
      <c r="AY15" s="50"/>
      <c r="AZ15" s="47"/>
      <c r="BA15" s="47"/>
      <c r="BB15" s="47"/>
      <c r="BC15" s="47"/>
      <c r="BD15" s="47"/>
      <c r="BE15" s="47"/>
      <c r="BF15" s="47"/>
      <c r="BG15" s="51"/>
      <c r="BH15" s="49" t="str">
        <f aca="false">IF(AY15="","",SUM(AY15:BG15)/(9-COUNTIF(AY15:BG15,"")))</f>
        <v/>
      </c>
      <c r="BJ15" s="50"/>
      <c r="BK15" s="47"/>
      <c r="BL15" s="47"/>
      <c r="BM15" s="47"/>
      <c r="BN15" s="47"/>
      <c r="BO15" s="47"/>
      <c r="BP15" s="47"/>
      <c r="BQ15" s="47"/>
      <c r="BR15" s="51"/>
      <c r="BS15" s="49" t="str">
        <f aca="false">IF(BJ15="","",SUM(BJ15:BR15)/(9-COUNTIF(BJ15:BR15,"")))</f>
        <v/>
      </c>
      <c r="BU15" s="50"/>
      <c r="BV15" s="47"/>
      <c r="BW15" s="47"/>
      <c r="BX15" s="47"/>
      <c r="BY15" s="47"/>
      <c r="BZ15" s="47"/>
      <c r="CA15" s="47"/>
      <c r="CB15" s="47"/>
      <c r="CC15" s="51"/>
      <c r="CD15" s="49" t="str">
        <f aca="false">IF(BU15="","",SUM(BU15:CC15)/(9-COUNTIF(BU15:CC15,"")))</f>
        <v/>
      </c>
      <c r="CF15" s="50"/>
      <c r="CG15" s="47"/>
      <c r="CH15" s="47"/>
      <c r="CI15" s="47"/>
      <c r="CJ15" s="47"/>
      <c r="CK15" s="47"/>
      <c r="CL15" s="47"/>
      <c r="CM15" s="47"/>
      <c r="CN15" s="51"/>
      <c r="CO15" s="49" t="str">
        <f aca="false">IF(CF15="","",SUM(CF15:CN15)/(9-COUNTIF(CF15:CN15,"")))</f>
        <v/>
      </c>
      <c r="CQ15" s="50"/>
      <c r="CR15" s="47"/>
      <c r="CS15" s="47"/>
      <c r="CT15" s="47"/>
      <c r="CU15" s="47"/>
      <c r="CV15" s="47"/>
      <c r="CW15" s="47"/>
      <c r="CX15" s="47"/>
      <c r="CY15" s="51"/>
      <c r="CZ15" s="49" t="str">
        <f aca="false">IF(CQ15="","",SUM(CQ15:CY15)/(9-COUNTIF(CQ15:CY15,"")))</f>
        <v/>
      </c>
      <c r="DB15" s="50"/>
      <c r="DC15" s="47"/>
      <c r="DD15" s="47"/>
      <c r="DE15" s="47"/>
      <c r="DF15" s="47"/>
      <c r="DG15" s="47"/>
      <c r="DH15" s="47"/>
      <c r="DI15" s="47"/>
      <c r="DJ15" s="51"/>
      <c r="DK15" s="49" t="str">
        <f aca="false">IF(DB15="","",SUM(DB15:DJ15)/(9-COUNTIF(DB15:DJ15,"")))</f>
        <v/>
      </c>
      <c r="DM15" s="50"/>
      <c r="DN15" s="47"/>
      <c r="DO15" s="47"/>
      <c r="DP15" s="47"/>
      <c r="DQ15" s="47"/>
      <c r="DR15" s="47"/>
      <c r="DS15" s="47"/>
      <c r="DT15" s="47"/>
      <c r="DU15" s="51"/>
      <c r="DV15" s="49" t="str">
        <f aca="false">IF(DM15="","",SUM(DM15:DU15)/(9-COUNTIF(DM15:DU15,"")))</f>
        <v/>
      </c>
      <c r="DX15" s="50"/>
      <c r="DY15" s="47"/>
      <c r="DZ15" s="47"/>
      <c r="EA15" s="47"/>
      <c r="EB15" s="47"/>
      <c r="EC15" s="47"/>
      <c r="ED15" s="47"/>
      <c r="EE15" s="47"/>
      <c r="EF15" s="51"/>
      <c r="EG15" s="49" t="str">
        <f aca="false">IF(DX15="","",SUM(DX15:EF15)/(9-COUNTIF(DX15:EF15,"")))</f>
        <v/>
      </c>
      <c r="EI15" s="50"/>
      <c r="EJ15" s="47"/>
      <c r="EK15" s="47"/>
      <c r="EL15" s="47"/>
      <c r="EM15" s="47"/>
      <c r="EN15" s="47"/>
      <c r="EO15" s="47"/>
      <c r="EP15" s="47"/>
      <c r="EQ15" s="51"/>
      <c r="ER15" s="49" t="str">
        <f aca="false">IF(EI15="","",SUM(EI15:EQ15)/(9-COUNTIF(EI15:EQ15,"")))</f>
        <v/>
      </c>
    </row>
    <row r="16" customFormat="false" ht="23.25" hidden="false" customHeight="true" outlineLevel="0" collapsed="false">
      <c r="A16" s="3"/>
      <c r="B16" s="52" t="n">
        <v>9</v>
      </c>
      <c r="C16" s="44" t="s">
        <v>58</v>
      </c>
      <c r="E16" s="45"/>
      <c r="G16" s="46" t="n">
        <f aca="false">SUM(R16,AC16,AN16,AY16,BJ16,BU16,CF16,CQ16,DB16,DM16,DX16,EI16)</f>
        <v>0</v>
      </c>
      <c r="H16" s="47" t="n">
        <f aca="false">SUM(S16,AD16,AO16,AZ16,BK16,BV16,CG16,CR16,DC16,DN16,DY16,EJ16)</f>
        <v>0</v>
      </c>
      <c r="I16" s="47" t="n">
        <f aca="false">SUM(T16,AE16,AP16,BA16,BL16,BW16,CH16,CS16,DD16,DO16,DZ16,EK16)</f>
        <v>0</v>
      </c>
      <c r="J16" s="47" t="n">
        <f aca="false">SUM(U16,AF16,AQ16,BB16,BM16,BX16,CI16,CT16,DE16,DP16,EA16,EL16)</f>
        <v>0</v>
      </c>
      <c r="K16" s="47" t="n">
        <f aca="false">SUM(V16,AG16,AR16,BC16,BN16,BY16,CJ16,CU16,DF16,DQ16,EB16,EM16)</f>
        <v>0</v>
      </c>
      <c r="L16" s="47" t="n">
        <f aca="false">SUM(W16,AH16,AS16,BD16,BO16,BZ16,CK16,CV16,DG16,DR16,EC16,EN16)</f>
        <v>0</v>
      </c>
      <c r="M16" s="47" t="n">
        <f aca="false">SUM(X16,AI16,AT16,BE16,BP16,CA16,CL16,CW16,DH16,DS16,ED16,EO16)</f>
        <v>0</v>
      </c>
      <c r="N16" s="47" t="n">
        <f aca="false">SUM(Y16,AJ16,AU16,BF16,BQ16,CB16,CM16,CX16,DI16,DT16,EE16,EP16)</f>
        <v>0</v>
      </c>
      <c r="O16" s="48" t="n">
        <f aca="false">SUM(Z16,AK16,AV16,BG16,BR16,CC16,CN16,CY16,DJ16,DU16,EF16,EQ16)</f>
        <v>0</v>
      </c>
      <c r="P16" s="49" t="n">
        <f aca="false">IF(G16="","",SUM(G16:O16)/(9-COUNTIF(G16:O16,"")))</f>
        <v>0</v>
      </c>
      <c r="R16" s="50"/>
      <c r="S16" s="47"/>
      <c r="T16" s="47"/>
      <c r="U16" s="47"/>
      <c r="V16" s="47"/>
      <c r="W16" s="47"/>
      <c r="X16" s="47"/>
      <c r="Y16" s="47"/>
      <c r="Z16" s="51"/>
      <c r="AA16" s="49" t="str">
        <f aca="false">IF(R16="","",SUM(R16:Z16)/(9-COUNTIF(R16:Z16,"")))</f>
        <v/>
      </c>
      <c r="AC16" s="50"/>
      <c r="AD16" s="47"/>
      <c r="AE16" s="47"/>
      <c r="AF16" s="47"/>
      <c r="AG16" s="47"/>
      <c r="AH16" s="47"/>
      <c r="AI16" s="47"/>
      <c r="AJ16" s="47"/>
      <c r="AK16" s="51"/>
      <c r="AL16" s="49" t="str">
        <f aca="false">IF(AC16="","",SUM(AC16:AK16)/(9-COUNTIF(AC16:AK16,"")))</f>
        <v/>
      </c>
      <c r="AN16" s="50"/>
      <c r="AO16" s="47"/>
      <c r="AP16" s="47"/>
      <c r="AQ16" s="47"/>
      <c r="AR16" s="47"/>
      <c r="AS16" s="47"/>
      <c r="AT16" s="47"/>
      <c r="AU16" s="47"/>
      <c r="AV16" s="51"/>
      <c r="AW16" s="49" t="str">
        <f aca="false">IF(AN16="","",SUM(AN16:AV16)/(9-COUNTIF(AN16:AV16,"")))</f>
        <v/>
      </c>
      <c r="AY16" s="50"/>
      <c r="AZ16" s="47"/>
      <c r="BA16" s="47"/>
      <c r="BB16" s="47"/>
      <c r="BC16" s="47"/>
      <c r="BD16" s="47"/>
      <c r="BE16" s="47"/>
      <c r="BF16" s="47"/>
      <c r="BG16" s="51"/>
      <c r="BH16" s="49" t="str">
        <f aca="false">IF(AY16="","",SUM(AY16:BG16)/(9-COUNTIF(AY16:BG16,"")))</f>
        <v/>
      </c>
      <c r="BJ16" s="50"/>
      <c r="BK16" s="47"/>
      <c r="BL16" s="47"/>
      <c r="BM16" s="47"/>
      <c r="BN16" s="47"/>
      <c r="BO16" s="47"/>
      <c r="BP16" s="47"/>
      <c r="BQ16" s="47"/>
      <c r="BR16" s="51"/>
      <c r="BS16" s="49" t="str">
        <f aca="false">IF(BJ16="","",SUM(BJ16:BR16)/(9-COUNTIF(BJ16:BR16,"")))</f>
        <v/>
      </c>
      <c r="BU16" s="50"/>
      <c r="BV16" s="47"/>
      <c r="BW16" s="47"/>
      <c r="BX16" s="47"/>
      <c r="BY16" s="47"/>
      <c r="BZ16" s="47"/>
      <c r="CA16" s="47"/>
      <c r="CB16" s="47"/>
      <c r="CC16" s="51"/>
      <c r="CD16" s="49" t="str">
        <f aca="false">IF(BU16="","",SUM(BU16:CC16)/(9-COUNTIF(BU16:CC16,"")))</f>
        <v/>
      </c>
      <c r="CF16" s="50"/>
      <c r="CG16" s="47"/>
      <c r="CH16" s="47"/>
      <c r="CI16" s="47"/>
      <c r="CJ16" s="47"/>
      <c r="CK16" s="47"/>
      <c r="CL16" s="47"/>
      <c r="CM16" s="47"/>
      <c r="CN16" s="51"/>
      <c r="CO16" s="49" t="str">
        <f aca="false">IF(CF16="","",SUM(CF16:CN16)/(9-COUNTIF(CF16:CN16,"")))</f>
        <v/>
      </c>
      <c r="CQ16" s="50"/>
      <c r="CR16" s="47"/>
      <c r="CS16" s="47"/>
      <c r="CT16" s="47"/>
      <c r="CU16" s="47"/>
      <c r="CV16" s="47"/>
      <c r="CW16" s="47"/>
      <c r="CX16" s="47"/>
      <c r="CY16" s="51"/>
      <c r="CZ16" s="49" t="str">
        <f aca="false">IF(CQ16="","",SUM(CQ16:CY16)/(9-COUNTIF(CQ16:CY16,"")))</f>
        <v/>
      </c>
      <c r="DB16" s="50"/>
      <c r="DC16" s="47"/>
      <c r="DD16" s="47"/>
      <c r="DE16" s="47"/>
      <c r="DF16" s="47"/>
      <c r="DG16" s="47"/>
      <c r="DH16" s="47"/>
      <c r="DI16" s="47"/>
      <c r="DJ16" s="51"/>
      <c r="DK16" s="49" t="str">
        <f aca="false">IF(DB16="","",SUM(DB16:DJ16)/(9-COUNTIF(DB16:DJ16,"")))</f>
        <v/>
      </c>
      <c r="DM16" s="50"/>
      <c r="DN16" s="47"/>
      <c r="DO16" s="47"/>
      <c r="DP16" s="47"/>
      <c r="DQ16" s="47"/>
      <c r="DR16" s="47"/>
      <c r="DS16" s="47"/>
      <c r="DT16" s="47"/>
      <c r="DU16" s="51"/>
      <c r="DV16" s="49" t="str">
        <f aca="false">IF(DM16="","",SUM(DM16:DU16)/(9-COUNTIF(DM16:DU16,"")))</f>
        <v/>
      </c>
      <c r="DX16" s="50"/>
      <c r="DY16" s="47"/>
      <c r="DZ16" s="47"/>
      <c r="EA16" s="47"/>
      <c r="EB16" s="47"/>
      <c r="EC16" s="47"/>
      <c r="ED16" s="47"/>
      <c r="EE16" s="47"/>
      <c r="EF16" s="51"/>
      <c r="EG16" s="49" t="str">
        <f aca="false">IF(DX16="","",SUM(DX16:EF16)/(9-COUNTIF(DX16:EF16,"")))</f>
        <v/>
      </c>
      <c r="EI16" s="50"/>
      <c r="EJ16" s="47"/>
      <c r="EK16" s="47"/>
      <c r="EL16" s="47"/>
      <c r="EM16" s="47"/>
      <c r="EN16" s="47"/>
      <c r="EO16" s="47"/>
      <c r="EP16" s="47"/>
      <c r="EQ16" s="51"/>
      <c r="ER16" s="49" t="str">
        <f aca="false">IF(EI16="","",SUM(EI16:EQ16)/(9-COUNTIF(EI16:EQ16,"")))</f>
        <v/>
      </c>
    </row>
    <row r="17" customFormat="false" ht="23.25" hidden="false" customHeight="true" outlineLevel="0" collapsed="false">
      <c r="A17" s="3"/>
      <c r="B17" s="52" t="n">
        <v>10</v>
      </c>
      <c r="C17" s="44" t="s">
        <v>59</v>
      </c>
      <c r="E17" s="53"/>
      <c r="G17" s="46" t="n">
        <f aca="false">SUM(R17,AC17,AN17,AY17,BJ17,BU17,CF17,CQ17,DB17,DM17,DX17,EI17)</f>
        <v>0</v>
      </c>
      <c r="H17" s="54" t="n">
        <f aca="false">SUM(S17,AD17,AO17,AZ17,BK17,BV17,CG17,CR17,DC17,DN17,DY17,EJ17)</f>
        <v>0</v>
      </c>
      <c r="I17" s="54" t="n">
        <f aca="false">SUM(T17,AE17,AP17,BA17,BL17,BW17,CH17,CS17,DD17,DO17,DZ17,EK17)</f>
        <v>0</v>
      </c>
      <c r="J17" s="54" t="n">
        <f aca="false">SUM(U17,AF17,AQ17,BB17,BM17,BX17,CI17,CT17,DE17,DP17,EA17,EL17)</f>
        <v>0</v>
      </c>
      <c r="K17" s="54" t="n">
        <f aca="false">SUM(V17,AG17,AR17,BC17,BN17,BY17,CJ17,CU17,DF17,DQ17,EB17,EM17)</f>
        <v>0</v>
      </c>
      <c r="L17" s="54" t="n">
        <f aca="false">SUM(W17,AH17,AS17,BD17,BO17,BZ17,CK17,CV17,DG17,DR17,EC17,EN17)</f>
        <v>0</v>
      </c>
      <c r="M17" s="54" t="n">
        <f aca="false">SUM(X17,AI17,AT17,BE17,BP17,CA17,CL17,CW17,DH17,DS17,ED17,EO17)</f>
        <v>0</v>
      </c>
      <c r="N17" s="54" t="n">
        <f aca="false">SUM(Y17,AJ17,AU17,BF17,BQ17,CB17,CM17,CX17,DI17,DT17,EE17,EP17)</f>
        <v>0</v>
      </c>
      <c r="O17" s="55" t="n">
        <f aca="false">SUM(Z17,AK17,AV17,BG17,BR17,CC17,CN17,CY17,DJ17,DU17,EF17,EQ17)</f>
        <v>0</v>
      </c>
      <c r="P17" s="49" t="n">
        <f aca="false">IF(G17="","",SUM(G17:O17)/(9-COUNTIF(G17:O17,"")))</f>
        <v>0</v>
      </c>
      <c r="R17" s="56"/>
      <c r="S17" s="54"/>
      <c r="T17" s="54"/>
      <c r="U17" s="54"/>
      <c r="V17" s="54"/>
      <c r="W17" s="54"/>
      <c r="X17" s="54"/>
      <c r="Y17" s="54"/>
      <c r="Z17" s="57"/>
      <c r="AA17" s="49" t="str">
        <f aca="false">IF(R17="","",SUM(R17:Z17)/(9-COUNTIF(R17:Z17,"")))</f>
        <v/>
      </c>
      <c r="AC17" s="56"/>
      <c r="AD17" s="54"/>
      <c r="AE17" s="54"/>
      <c r="AF17" s="54"/>
      <c r="AG17" s="54"/>
      <c r="AH17" s="54"/>
      <c r="AI17" s="54"/>
      <c r="AJ17" s="54"/>
      <c r="AK17" s="57"/>
      <c r="AL17" s="49" t="str">
        <f aca="false">IF(AC17="","",SUM(AC17:AK17)/(9-COUNTIF(AC17:AK17,"")))</f>
        <v/>
      </c>
      <c r="AN17" s="56"/>
      <c r="AO17" s="54"/>
      <c r="AP17" s="54"/>
      <c r="AQ17" s="54"/>
      <c r="AR17" s="54"/>
      <c r="AS17" s="54"/>
      <c r="AT17" s="54"/>
      <c r="AU17" s="54"/>
      <c r="AV17" s="57"/>
      <c r="AW17" s="49" t="str">
        <f aca="false">IF(AN17="","",SUM(AN17:AV17)/(9-COUNTIF(AN17:AV17,"")))</f>
        <v/>
      </c>
      <c r="AY17" s="56"/>
      <c r="AZ17" s="54"/>
      <c r="BA17" s="54"/>
      <c r="BB17" s="54"/>
      <c r="BC17" s="54"/>
      <c r="BD17" s="54"/>
      <c r="BE17" s="54"/>
      <c r="BF17" s="54"/>
      <c r="BG17" s="57"/>
      <c r="BH17" s="49" t="str">
        <f aca="false">IF(AY17="","",SUM(AY17:BG17)/(9-COUNTIF(AY17:BG17,"")))</f>
        <v/>
      </c>
      <c r="BJ17" s="56"/>
      <c r="BK17" s="54"/>
      <c r="BL17" s="54"/>
      <c r="BM17" s="54"/>
      <c r="BN17" s="54"/>
      <c r="BO17" s="54"/>
      <c r="BP17" s="54"/>
      <c r="BQ17" s="54"/>
      <c r="BR17" s="57"/>
      <c r="BS17" s="49" t="str">
        <f aca="false">IF(BJ17="","",SUM(BJ17:BR17)/(9-COUNTIF(BJ17:BR17,"")))</f>
        <v/>
      </c>
      <c r="BU17" s="56"/>
      <c r="BV17" s="54"/>
      <c r="BW17" s="54"/>
      <c r="BX17" s="54"/>
      <c r="BY17" s="54"/>
      <c r="BZ17" s="54"/>
      <c r="CA17" s="54"/>
      <c r="CB17" s="54"/>
      <c r="CC17" s="57"/>
      <c r="CD17" s="49" t="str">
        <f aca="false">IF(BU17="","",SUM(BU17:CC17)/(9-COUNTIF(BU17:CC17,"")))</f>
        <v/>
      </c>
      <c r="CF17" s="56"/>
      <c r="CG17" s="54"/>
      <c r="CH17" s="54"/>
      <c r="CI17" s="54"/>
      <c r="CJ17" s="54"/>
      <c r="CK17" s="54"/>
      <c r="CL17" s="54"/>
      <c r="CM17" s="54"/>
      <c r="CN17" s="57"/>
      <c r="CO17" s="49" t="str">
        <f aca="false">IF(CF17="","",SUM(CF17:CN17)/(9-COUNTIF(CF17:CN17,"")))</f>
        <v/>
      </c>
      <c r="CQ17" s="56"/>
      <c r="CR17" s="54"/>
      <c r="CS17" s="54"/>
      <c r="CT17" s="54"/>
      <c r="CU17" s="54"/>
      <c r="CV17" s="54"/>
      <c r="CW17" s="54"/>
      <c r="CX17" s="54"/>
      <c r="CY17" s="57"/>
      <c r="CZ17" s="49" t="str">
        <f aca="false">IF(CQ17="","",SUM(CQ17:CY17)/(9-COUNTIF(CQ17:CY17,"")))</f>
        <v/>
      </c>
      <c r="DB17" s="56"/>
      <c r="DC17" s="54"/>
      <c r="DD17" s="54"/>
      <c r="DE17" s="54"/>
      <c r="DF17" s="54"/>
      <c r="DG17" s="54"/>
      <c r="DH17" s="54"/>
      <c r="DI17" s="54"/>
      <c r="DJ17" s="57"/>
      <c r="DK17" s="49" t="str">
        <f aca="false">IF(DB17="","",SUM(DB17:DJ17)/(9-COUNTIF(DB17:DJ17,"")))</f>
        <v/>
      </c>
      <c r="DM17" s="56"/>
      <c r="DN17" s="54"/>
      <c r="DO17" s="54"/>
      <c r="DP17" s="54"/>
      <c r="DQ17" s="54"/>
      <c r="DR17" s="54"/>
      <c r="DS17" s="54"/>
      <c r="DT17" s="54"/>
      <c r="DU17" s="57"/>
      <c r="DV17" s="49" t="str">
        <f aca="false">IF(DM17="","",SUM(DM17:DU17)/(9-COUNTIF(DM17:DU17,"")))</f>
        <v/>
      </c>
      <c r="DX17" s="56"/>
      <c r="DY17" s="54"/>
      <c r="DZ17" s="54"/>
      <c r="EA17" s="54"/>
      <c r="EB17" s="54"/>
      <c r="EC17" s="54"/>
      <c r="ED17" s="54"/>
      <c r="EE17" s="54"/>
      <c r="EF17" s="57"/>
      <c r="EG17" s="49" t="str">
        <f aca="false">IF(DX17="","",SUM(DX17:EF17)/(9-COUNTIF(DX17:EF17,"")))</f>
        <v/>
      </c>
      <c r="EI17" s="56"/>
      <c r="EJ17" s="54"/>
      <c r="EK17" s="54"/>
      <c r="EL17" s="54"/>
      <c r="EM17" s="54"/>
      <c r="EN17" s="54"/>
      <c r="EO17" s="54"/>
      <c r="EP17" s="54"/>
      <c r="EQ17" s="57"/>
      <c r="ER17" s="49" t="str">
        <f aca="false">IF(EI17="","",SUM(EI17:EQ17)/(9-COUNTIF(EI17:EQ17,"")))</f>
        <v/>
      </c>
    </row>
    <row r="18" customFormat="false" ht="23.25" hidden="false" customHeight="true" outlineLevel="0" collapsed="false">
      <c r="A18" s="3"/>
      <c r="B18" s="52" t="n">
        <v>11</v>
      </c>
      <c r="C18" s="44" t="s">
        <v>60</v>
      </c>
      <c r="E18" s="53"/>
      <c r="G18" s="46" t="n">
        <f aca="false">SUM(R18,AC18,AN18,AY18,BJ18,BU18,CF18,CQ18,DB18,DM18,DX18,EI18)</f>
        <v>0</v>
      </c>
      <c r="H18" s="54" t="n">
        <f aca="false">SUM(S18,AD18,AO18,AZ18,BK18,BV18,CG18,CR18,DC18,DN18,DY18,EJ18)</f>
        <v>0</v>
      </c>
      <c r="I18" s="54" t="n">
        <f aca="false">SUM(T18,AE18,AP18,BA18,BL18,BW18,CH18,CS18,DD18,DO18,DZ18,EK18)</f>
        <v>0</v>
      </c>
      <c r="J18" s="54" t="n">
        <f aca="false">SUM(U18,AF18,AQ18,BB18,BM18,BX18,CI18,CT18,DE18,DP18,EA18,EL18)</f>
        <v>0</v>
      </c>
      <c r="K18" s="54" t="n">
        <f aca="false">SUM(V18,AG18,AR18,BC18,BN18,BY18,CJ18,CU18,DF18,DQ18,EB18,EM18)</f>
        <v>0</v>
      </c>
      <c r="L18" s="54" t="n">
        <f aca="false">SUM(W18,AH18,AS18,BD18,BO18,BZ18,CK18,CV18,DG18,DR18,EC18,EN18)</f>
        <v>0</v>
      </c>
      <c r="M18" s="54" t="n">
        <f aca="false">SUM(X18,AI18,AT18,BE18,BP18,CA18,CL18,CW18,DH18,DS18,ED18,EO18)</f>
        <v>0</v>
      </c>
      <c r="N18" s="54" t="n">
        <f aca="false">SUM(Y18,AJ18,AU18,BF18,BQ18,CB18,CM18,CX18,DI18,DT18,EE18,EP18)</f>
        <v>0</v>
      </c>
      <c r="O18" s="55" t="n">
        <f aca="false">SUM(Z18,AK18,AV18,BG18,BR18,CC18,CN18,CY18,DJ18,DU18,EF18,EQ18)</f>
        <v>0</v>
      </c>
      <c r="P18" s="49" t="n">
        <f aca="false">IF(G18="","",SUM(G18:O18)/(9-COUNTIF(G18:O18,"")))</f>
        <v>0</v>
      </c>
      <c r="R18" s="56"/>
      <c r="S18" s="54"/>
      <c r="T18" s="54"/>
      <c r="U18" s="54"/>
      <c r="V18" s="54"/>
      <c r="W18" s="54"/>
      <c r="X18" s="54"/>
      <c r="Y18" s="54"/>
      <c r="Z18" s="57"/>
      <c r="AA18" s="49" t="str">
        <f aca="false">IF(R18="","",SUM(R18:Z18)/(9-COUNTIF(R18:Z18,"")))</f>
        <v/>
      </c>
      <c r="AC18" s="56"/>
      <c r="AD18" s="54"/>
      <c r="AE18" s="54"/>
      <c r="AF18" s="54"/>
      <c r="AG18" s="54"/>
      <c r="AH18" s="54"/>
      <c r="AI18" s="54"/>
      <c r="AJ18" s="54"/>
      <c r="AK18" s="57"/>
      <c r="AL18" s="49" t="str">
        <f aca="false">IF(AC18="","",SUM(AC18:AK18)/(9-COUNTIF(AC18:AK18,"")))</f>
        <v/>
      </c>
      <c r="AN18" s="56"/>
      <c r="AO18" s="54"/>
      <c r="AP18" s="54"/>
      <c r="AQ18" s="54"/>
      <c r="AR18" s="54"/>
      <c r="AS18" s="54"/>
      <c r="AT18" s="54"/>
      <c r="AU18" s="54"/>
      <c r="AV18" s="57"/>
      <c r="AW18" s="49" t="str">
        <f aca="false">IF(AN18="","",SUM(AN18:AV18)/(9-COUNTIF(AN18:AV18,"")))</f>
        <v/>
      </c>
      <c r="AY18" s="56"/>
      <c r="AZ18" s="54"/>
      <c r="BA18" s="54"/>
      <c r="BB18" s="54"/>
      <c r="BC18" s="54"/>
      <c r="BD18" s="54"/>
      <c r="BE18" s="54"/>
      <c r="BF18" s="54"/>
      <c r="BG18" s="57"/>
      <c r="BH18" s="49" t="str">
        <f aca="false">IF(AY18="","",SUM(AY18:BG18)/(9-COUNTIF(AY18:BG18,"")))</f>
        <v/>
      </c>
      <c r="BJ18" s="56"/>
      <c r="BK18" s="54"/>
      <c r="BL18" s="54"/>
      <c r="BM18" s="54"/>
      <c r="BN18" s="54"/>
      <c r="BO18" s="54"/>
      <c r="BP18" s="54"/>
      <c r="BQ18" s="54"/>
      <c r="BR18" s="57"/>
      <c r="BS18" s="49" t="str">
        <f aca="false">IF(BJ18="","",SUM(BJ18:BR18)/(9-COUNTIF(BJ18:BR18,"")))</f>
        <v/>
      </c>
      <c r="BU18" s="56"/>
      <c r="BV18" s="54"/>
      <c r="BW18" s="54"/>
      <c r="BX18" s="54"/>
      <c r="BY18" s="54"/>
      <c r="BZ18" s="54"/>
      <c r="CA18" s="54"/>
      <c r="CB18" s="54"/>
      <c r="CC18" s="57"/>
      <c r="CD18" s="49" t="str">
        <f aca="false">IF(BU18="","",SUM(BU18:CC18)/(9-COUNTIF(BU18:CC18,"")))</f>
        <v/>
      </c>
      <c r="CF18" s="56"/>
      <c r="CG18" s="54"/>
      <c r="CH18" s="54"/>
      <c r="CI18" s="54"/>
      <c r="CJ18" s="54"/>
      <c r="CK18" s="54"/>
      <c r="CL18" s="54"/>
      <c r="CM18" s="54"/>
      <c r="CN18" s="57"/>
      <c r="CO18" s="49" t="str">
        <f aca="false">IF(CF18="","",SUM(CF18:CN18)/(9-COUNTIF(CF18:CN18,"")))</f>
        <v/>
      </c>
      <c r="CQ18" s="56"/>
      <c r="CR18" s="54"/>
      <c r="CS18" s="54"/>
      <c r="CT18" s="54"/>
      <c r="CU18" s="54"/>
      <c r="CV18" s="54"/>
      <c r="CW18" s="54"/>
      <c r="CX18" s="54"/>
      <c r="CY18" s="57"/>
      <c r="CZ18" s="49" t="str">
        <f aca="false">IF(CQ18="","",SUM(CQ18:CY18)/(9-COUNTIF(CQ18:CY18,"")))</f>
        <v/>
      </c>
      <c r="DB18" s="56"/>
      <c r="DC18" s="54"/>
      <c r="DD18" s="54"/>
      <c r="DE18" s="54"/>
      <c r="DF18" s="54"/>
      <c r="DG18" s="54"/>
      <c r="DH18" s="54"/>
      <c r="DI18" s="54"/>
      <c r="DJ18" s="57"/>
      <c r="DK18" s="49" t="str">
        <f aca="false">IF(DB18="","",SUM(DB18:DJ18)/(9-COUNTIF(DB18:DJ18,"")))</f>
        <v/>
      </c>
      <c r="DM18" s="56"/>
      <c r="DN18" s="54"/>
      <c r="DO18" s="54"/>
      <c r="DP18" s="54"/>
      <c r="DQ18" s="54"/>
      <c r="DR18" s="54"/>
      <c r="DS18" s="54"/>
      <c r="DT18" s="54"/>
      <c r="DU18" s="57"/>
      <c r="DV18" s="49" t="str">
        <f aca="false">IF(DM18="","",SUM(DM18:DU18)/(9-COUNTIF(DM18:DU18,"")))</f>
        <v/>
      </c>
      <c r="DX18" s="56"/>
      <c r="DY18" s="54"/>
      <c r="DZ18" s="54"/>
      <c r="EA18" s="54"/>
      <c r="EB18" s="54"/>
      <c r="EC18" s="54"/>
      <c r="ED18" s="54"/>
      <c r="EE18" s="54"/>
      <c r="EF18" s="57"/>
      <c r="EG18" s="49" t="str">
        <f aca="false">IF(DX18="","",SUM(DX18:EF18)/(9-COUNTIF(DX18:EF18,"")))</f>
        <v/>
      </c>
      <c r="EI18" s="56"/>
      <c r="EJ18" s="54"/>
      <c r="EK18" s="54"/>
      <c r="EL18" s="54"/>
      <c r="EM18" s="54"/>
      <c r="EN18" s="54"/>
      <c r="EO18" s="54"/>
      <c r="EP18" s="54"/>
      <c r="EQ18" s="57"/>
      <c r="ER18" s="49" t="str">
        <f aca="false">IF(EI18="","",SUM(EI18:EQ18)/(9-COUNTIF(EI18:EQ18,"")))</f>
        <v/>
      </c>
    </row>
    <row r="19" customFormat="false" ht="23.25" hidden="false" customHeight="true" outlineLevel="0" collapsed="false">
      <c r="A19" s="3"/>
      <c r="B19" s="52" t="n">
        <v>12</v>
      </c>
      <c r="C19" s="44" t="s">
        <v>61</v>
      </c>
      <c r="E19" s="53"/>
      <c r="G19" s="46" t="n">
        <f aca="false">SUM(R19,AC19,AN19,AY19,BJ19,BU19,CF19,CQ19,DB19,DM19,DX19,EI19)</f>
        <v>0</v>
      </c>
      <c r="H19" s="54" t="n">
        <f aca="false">SUM(S19,AD19,AO19,AZ19,BK19,BV19,CG19,CR19,DC19,DN19,DY19,EJ19)</f>
        <v>0</v>
      </c>
      <c r="I19" s="54" t="n">
        <f aca="false">SUM(T19,AE19,AP19,BA19,BL19,BW19,CH19,CS19,DD19,DO19,DZ19,EK19)</f>
        <v>0</v>
      </c>
      <c r="J19" s="54" t="n">
        <f aca="false">SUM(U19,AF19,AQ19,BB19,BM19,BX19,CI19,CT19,DE19,DP19,EA19,EL19)</f>
        <v>0</v>
      </c>
      <c r="K19" s="54" t="n">
        <f aca="false">SUM(V19,AG19,AR19,BC19,BN19,BY19,CJ19,CU19,DF19,DQ19,EB19,EM19)</f>
        <v>0</v>
      </c>
      <c r="L19" s="54" t="n">
        <f aca="false">SUM(W19,AH19,AS19,BD19,BO19,BZ19,CK19,CV19,DG19,DR19,EC19,EN19)</f>
        <v>0</v>
      </c>
      <c r="M19" s="54" t="n">
        <f aca="false">SUM(X19,AI19,AT19,BE19,BP19,CA19,CL19,CW19,DH19,DS19,ED19,EO19)</f>
        <v>0</v>
      </c>
      <c r="N19" s="54" t="n">
        <f aca="false">SUM(Y19,AJ19,AU19,BF19,BQ19,CB19,CM19,CX19,DI19,DT19,EE19,EP19)</f>
        <v>0</v>
      </c>
      <c r="O19" s="55" t="n">
        <f aca="false">SUM(Z19,AK19,AV19,BG19,BR19,CC19,CN19,CY19,DJ19,DU19,EF19,EQ19)</f>
        <v>0</v>
      </c>
      <c r="P19" s="49" t="n">
        <f aca="false">IF(G19="","",SUM(G19:O19)/(9-COUNTIF(G19:O19,"")))</f>
        <v>0</v>
      </c>
      <c r="R19" s="56"/>
      <c r="S19" s="54"/>
      <c r="T19" s="54"/>
      <c r="U19" s="54"/>
      <c r="V19" s="54"/>
      <c r="W19" s="54"/>
      <c r="X19" s="54"/>
      <c r="Y19" s="54"/>
      <c r="Z19" s="57"/>
      <c r="AA19" s="49" t="str">
        <f aca="false">IF(R19="","",SUM(R19:Z19)/(9-COUNTIF(R19:Z19,"")))</f>
        <v/>
      </c>
      <c r="AC19" s="56"/>
      <c r="AD19" s="54"/>
      <c r="AE19" s="54"/>
      <c r="AF19" s="54"/>
      <c r="AG19" s="54"/>
      <c r="AH19" s="54"/>
      <c r="AI19" s="54"/>
      <c r="AJ19" s="54"/>
      <c r="AK19" s="57"/>
      <c r="AL19" s="49" t="str">
        <f aca="false">IF(AC19="","",SUM(AC19:AK19)/(9-COUNTIF(AC19:AK19,"")))</f>
        <v/>
      </c>
      <c r="AN19" s="56"/>
      <c r="AO19" s="54"/>
      <c r="AP19" s="54"/>
      <c r="AQ19" s="54"/>
      <c r="AR19" s="54"/>
      <c r="AS19" s="54"/>
      <c r="AT19" s="54"/>
      <c r="AU19" s="54"/>
      <c r="AV19" s="57"/>
      <c r="AW19" s="49" t="str">
        <f aca="false">IF(AN19="","",SUM(AN19:AV19)/(9-COUNTIF(AN19:AV19,"")))</f>
        <v/>
      </c>
      <c r="AY19" s="56"/>
      <c r="AZ19" s="54"/>
      <c r="BA19" s="54"/>
      <c r="BB19" s="54"/>
      <c r="BC19" s="54"/>
      <c r="BD19" s="54"/>
      <c r="BE19" s="54"/>
      <c r="BF19" s="54"/>
      <c r="BG19" s="57"/>
      <c r="BH19" s="49" t="str">
        <f aca="false">IF(AY19="","",SUM(AY19:BG19)/(9-COUNTIF(AY19:BG19,"")))</f>
        <v/>
      </c>
      <c r="BJ19" s="56"/>
      <c r="BK19" s="54"/>
      <c r="BL19" s="54"/>
      <c r="BM19" s="54"/>
      <c r="BN19" s="54"/>
      <c r="BO19" s="54"/>
      <c r="BP19" s="54"/>
      <c r="BQ19" s="54"/>
      <c r="BR19" s="57"/>
      <c r="BS19" s="49" t="str">
        <f aca="false">IF(BJ19="","",SUM(BJ19:BR19)/(9-COUNTIF(BJ19:BR19,"")))</f>
        <v/>
      </c>
      <c r="BU19" s="56"/>
      <c r="BV19" s="54"/>
      <c r="BW19" s="54"/>
      <c r="BX19" s="54"/>
      <c r="BY19" s="54"/>
      <c r="BZ19" s="54"/>
      <c r="CA19" s="54"/>
      <c r="CB19" s="54"/>
      <c r="CC19" s="57"/>
      <c r="CD19" s="49" t="str">
        <f aca="false">IF(BU19="","",SUM(BU19:CC19)/(9-COUNTIF(BU19:CC19,"")))</f>
        <v/>
      </c>
      <c r="CF19" s="56"/>
      <c r="CG19" s="54"/>
      <c r="CH19" s="54"/>
      <c r="CI19" s="54"/>
      <c r="CJ19" s="54"/>
      <c r="CK19" s="54"/>
      <c r="CL19" s="54"/>
      <c r="CM19" s="54"/>
      <c r="CN19" s="57"/>
      <c r="CO19" s="49" t="str">
        <f aca="false">IF(CF19="","",SUM(CF19:CN19)/(9-COUNTIF(CF19:CN19,"")))</f>
        <v/>
      </c>
      <c r="CQ19" s="56"/>
      <c r="CR19" s="54"/>
      <c r="CS19" s="54"/>
      <c r="CT19" s="54"/>
      <c r="CU19" s="54"/>
      <c r="CV19" s="54"/>
      <c r="CW19" s="54"/>
      <c r="CX19" s="54"/>
      <c r="CY19" s="57"/>
      <c r="CZ19" s="49" t="str">
        <f aca="false">IF(CQ19="","",SUM(CQ19:CY19)/(9-COUNTIF(CQ19:CY19,"")))</f>
        <v/>
      </c>
      <c r="DB19" s="56"/>
      <c r="DC19" s="54"/>
      <c r="DD19" s="54"/>
      <c r="DE19" s="54"/>
      <c r="DF19" s="54"/>
      <c r="DG19" s="54"/>
      <c r="DH19" s="54"/>
      <c r="DI19" s="54"/>
      <c r="DJ19" s="57"/>
      <c r="DK19" s="49" t="str">
        <f aca="false">IF(DB19="","",SUM(DB19:DJ19)/(9-COUNTIF(DB19:DJ19,"")))</f>
        <v/>
      </c>
      <c r="DM19" s="56"/>
      <c r="DN19" s="54"/>
      <c r="DO19" s="54"/>
      <c r="DP19" s="54"/>
      <c r="DQ19" s="54"/>
      <c r="DR19" s="54"/>
      <c r="DS19" s="54"/>
      <c r="DT19" s="54"/>
      <c r="DU19" s="57"/>
      <c r="DV19" s="49" t="str">
        <f aca="false">IF(DM19="","",SUM(DM19:DU19)/(9-COUNTIF(DM19:DU19,"")))</f>
        <v/>
      </c>
      <c r="DX19" s="56"/>
      <c r="DY19" s="54"/>
      <c r="DZ19" s="54"/>
      <c r="EA19" s="54"/>
      <c r="EB19" s="54"/>
      <c r="EC19" s="54"/>
      <c r="ED19" s="54"/>
      <c r="EE19" s="54"/>
      <c r="EF19" s="57"/>
      <c r="EG19" s="49" t="str">
        <f aca="false">IF(DX19="","",SUM(DX19:EF19)/(9-COUNTIF(DX19:EF19,"")))</f>
        <v/>
      </c>
      <c r="EI19" s="56"/>
      <c r="EJ19" s="54"/>
      <c r="EK19" s="54"/>
      <c r="EL19" s="54"/>
      <c r="EM19" s="54"/>
      <c r="EN19" s="54"/>
      <c r="EO19" s="54"/>
      <c r="EP19" s="54"/>
      <c r="EQ19" s="57"/>
      <c r="ER19" s="49" t="str">
        <f aca="false">IF(EI19="","",SUM(EI19:EQ19)/(9-COUNTIF(EI19:EQ19,"")))</f>
        <v/>
      </c>
    </row>
    <row r="20" customFormat="false" ht="23.25" hidden="false" customHeight="true" outlineLevel="0" collapsed="false">
      <c r="A20" s="3"/>
      <c r="B20" s="52" t="n">
        <v>13</v>
      </c>
      <c r="C20" s="44" t="s">
        <v>62</v>
      </c>
      <c r="E20" s="53"/>
      <c r="G20" s="46" t="n">
        <f aca="false">SUM(R20,AC20,AN20,AY20,BJ20,BU20,CF20,CQ20,DB20,DM20,DX20,EI20)</f>
        <v>0</v>
      </c>
      <c r="H20" s="54" t="n">
        <f aca="false">SUM(S20,AD20,AO20,AZ20,BK20,BV20,CG20,CR20,DC20,DN20,DY20,EJ20)</f>
        <v>0</v>
      </c>
      <c r="I20" s="54" t="n">
        <f aca="false">SUM(T20,AE20,AP20,BA20,BL20,BW20,CH20,CS20,DD20,DO20,DZ20,EK20)</f>
        <v>0</v>
      </c>
      <c r="J20" s="54" t="n">
        <f aca="false">SUM(U20,AF20,AQ20,BB20,BM20,BX20,CI20,CT20,DE20,DP20,EA20,EL20)</f>
        <v>0</v>
      </c>
      <c r="K20" s="54" t="n">
        <f aca="false">SUM(V20,AG20,AR20,BC20,BN20,BY20,CJ20,CU20,DF20,DQ20,EB20,EM20)</f>
        <v>0</v>
      </c>
      <c r="L20" s="54" t="n">
        <f aca="false">SUM(W20,AH20,AS20,BD20,BO20,BZ20,CK20,CV20,DG20,DR20,EC20,EN20)</f>
        <v>0</v>
      </c>
      <c r="M20" s="54" t="n">
        <f aca="false">SUM(X20,AI20,AT20,BE20,BP20,CA20,CL20,CW20,DH20,DS20,ED20,EO20)</f>
        <v>0</v>
      </c>
      <c r="N20" s="54" t="n">
        <f aca="false">SUM(Y20,AJ20,AU20,BF20,BQ20,CB20,CM20,CX20,DI20,DT20,EE20,EP20)</f>
        <v>0</v>
      </c>
      <c r="O20" s="55" t="n">
        <f aca="false">SUM(Z20,AK20,AV20,BG20,BR20,CC20,CN20,CY20,DJ20,DU20,EF20,EQ20)</f>
        <v>0</v>
      </c>
      <c r="P20" s="49" t="n">
        <f aca="false">IF(G20="","",SUM(G20:O20)/(9-COUNTIF(G20:O20,"")))</f>
        <v>0</v>
      </c>
      <c r="R20" s="56"/>
      <c r="S20" s="54"/>
      <c r="T20" s="54"/>
      <c r="U20" s="54"/>
      <c r="V20" s="54"/>
      <c r="W20" s="54"/>
      <c r="X20" s="54"/>
      <c r="Y20" s="54"/>
      <c r="Z20" s="57"/>
      <c r="AA20" s="49" t="str">
        <f aca="false">IF(R20="","",SUM(R20:Z20)/(9-COUNTIF(R20:Z20,"")))</f>
        <v/>
      </c>
      <c r="AC20" s="56"/>
      <c r="AD20" s="54"/>
      <c r="AE20" s="54"/>
      <c r="AF20" s="54"/>
      <c r="AG20" s="54"/>
      <c r="AH20" s="54"/>
      <c r="AI20" s="54"/>
      <c r="AJ20" s="54"/>
      <c r="AK20" s="57"/>
      <c r="AL20" s="49" t="str">
        <f aca="false">IF(AC20="","",SUM(AC20:AK20)/(9-COUNTIF(AC20:AK20,"")))</f>
        <v/>
      </c>
      <c r="AN20" s="56"/>
      <c r="AO20" s="54"/>
      <c r="AP20" s="54"/>
      <c r="AQ20" s="54"/>
      <c r="AR20" s="54"/>
      <c r="AS20" s="54"/>
      <c r="AT20" s="54"/>
      <c r="AU20" s="54"/>
      <c r="AV20" s="57"/>
      <c r="AW20" s="49" t="str">
        <f aca="false">IF(AN20="","",SUM(AN20:AV20)/(9-COUNTIF(AN20:AV20,"")))</f>
        <v/>
      </c>
      <c r="AY20" s="56"/>
      <c r="AZ20" s="54"/>
      <c r="BA20" s="54"/>
      <c r="BB20" s="54"/>
      <c r="BC20" s="54"/>
      <c r="BD20" s="54"/>
      <c r="BE20" s="54"/>
      <c r="BF20" s="54"/>
      <c r="BG20" s="57"/>
      <c r="BH20" s="49" t="str">
        <f aca="false">IF(AY20="","",SUM(AY20:BG20)/(9-COUNTIF(AY20:BG20,"")))</f>
        <v/>
      </c>
      <c r="BJ20" s="56"/>
      <c r="BK20" s="54"/>
      <c r="BL20" s="54"/>
      <c r="BM20" s="54"/>
      <c r="BN20" s="54"/>
      <c r="BO20" s="54"/>
      <c r="BP20" s="54"/>
      <c r="BQ20" s="54"/>
      <c r="BR20" s="57"/>
      <c r="BS20" s="49" t="str">
        <f aca="false">IF(BJ20="","",SUM(BJ20:BR20)/(9-COUNTIF(BJ20:BR20,"")))</f>
        <v/>
      </c>
      <c r="BU20" s="56"/>
      <c r="BV20" s="54"/>
      <c r="BW20" s="54"/>
      <c r="BX20" s="54"/>
      <c r="BY20" s="54"/>
      <c r="BZ20" s="54"/>
      <c r="CA20" s="54"/>
      <c r="CB20" s="54"/>
      <c r="CC20" s="57"/>
      <c r="CD20" s="49" t="str">
        <f aca="false">IF(BU20="","",SUM(BU20:CC20)/(9-COUNTIF(BU20:CC20,"")))</f>
        <v/>
      </c>
      <c r="CF20" s="56"/>
      <c r="CG20" s="54"/>
      <c r="CH20" s="54"/>
      <c r="CI20" s="54"/>
      <c r="CJ20" s="54"/>
      <c r="CK20" s="54"/>
      <c r="CL20" s="54"/>
      <c r="CM20" s="54"/>
      <c r="CN20" s="57"/>
      <c r="CO20" s="49" t="str">
        <f aca="false">IF(CF20="","",SUM(CF20:CN20)/(9-COUNTIF(CF20:CN20,"")))</f>
        <v/>
      </c>
      <c r="CQ20" s="56"/>
      <c r="CR20" s="54"/>
      <c r="CS20" s="54"/>
      <c r="CT20" s="54"/>
      <c r="CU20" s="54"/>
      <c r="CV20" s="54"/>
      <c r="CW20" s="54"/>
      <c r="CX20" s="54"/>
      <c r="CY20" s="57"/>
      <c r="CZ20" s="49" t="str">
        <f aca="false">IF(CQ20="","",SUM(CQ20:CY20)/(9-COUNTIF(CQ20:CY20,"")))</f>
        <v/>
      </c>
      <c r="DB20" s="56"/>
      <c r="DC20" s="54"/>
      <c r="DD20" s="54"/>
      <c r="DE20" s="54"/>
      <c r="DF20" s="54"/>
      <c r="DG20" s="54"/>
      <c r="DH20" s="54"/>
      <c r="DI20" s="54"/>
      <c r="DJ20" s="57"/>
      <c r="DK20" s="49" t="str">
        <f aca="false">IF(DB20="","",SUM(DB20:DJ20)/(9-COUNTIF(DB20:DJ20,"")))</f>
        <v/>
      </c>
      <c r="DM20" s="56"/>
      <c r="DN20" s="54"/>
      <c r="DO20" s="54"/>
      <c r="DP20" s="54"/>
      <c r="DQ20" s="54"/>
      <c r="DR20" s="54"/>
      <c r="DS20" s="54"/>
      <c r="DT20" s="54"/>
      <c r="DU20" s="57"/>
      <c r="DV20" s="49" t="str">
        <f aca="false">IF(DM20="","",SUM(DM20:DU20)/(9-COUNTIF(DM20:DU20,"")))</f>
        <v/>
      </c>
      <c r="DX20" s="56"/>
      <c r="DY20" s="54"/>
      <c r="DZ20" s="54"/>
      <c r="EA20" s="54"/>
      <c r="EB20" s="54"/>
      <c r="EC20" s="54"/>
      <c r="ED20" s="54"/>
      <c r="EE20" s="54"/>
      <c r="EF20" s="57"/>
      <c r="EG20" s="49" t="str">
        <f aca="false">IF(DX20="","",SUM(DX20:EF20)/(9-COUNTIF(DX20:EF20,"")))</f>
        <v/>
      </c>
      <c r="EI20" s="56"/>
      <c r="EJ20" s="54"/>
      <c r="EK20" s="54"/>
      <c r="EL20" s="54"/>
      <c r="EM20" s="54"/>
      <c r="EN20" s="54"/>
      <c r="EO20" s="54"/>
      <c r="EP20" s="54"/>
      <c r="EQ20" s="57"/>
      <c r="ER20" s="49" t="str">
        <f aca="false">IF(EI20="","",SUM(EI20:EQ20)/(9-COUNTIF(EI20:EQ20,"")))</f>
        <v/>
      </c>
    </row>
    <row r="21" customFormat="false" ht="23.25" hidden="false" customHeight="true" outlineLevel="0" collapsed="false">
      <c r="A21" s="3"/>
      <c r="B21" s="52" t="n">
        <v>14</v>
      </c>
      <c r="C21" s="44" t="s">
        <v>63</v>
      </c>
      <c r="E21" s="53"/>
      <c r="G21" s="46" t="n">
        <f aca="false">SUM(R21,AC21,AN21,AY21,BJ21,BU21,CF21,CQ21,DB21,DM21,DX21,EI21)</f>
        <v>0</v>
      </c>
      <c r="H21" s="54" t="n">
        <f aca="false">SUM(S21,AD21,AO21,AZ21,BK21,BV21,CG21,CR21,DC21,DN21,DY21,EJ21)</f>
        <v>0</v>
      </c>
      <c r="I21" s="54" t="n">
        <f aca="false">SUM(T21,AE21,AP21,BA21,BL21,BW21,CH21,CS21,DD21,DO21,DZ21,EK21)</f>
        <v>0</v>
      </c>
      <c r="J21" s="54" t="n">
        <f aca="false">SUM(U21,AF21,AQ21,BB21,BM21,BX21,CI21,CT21,DE21,DP21,EA21,EL21)</f>
        <v>0</v>
      </c>
      <c r="K21" s="54" t="n">
        <f aca="false">SUM(V21,AG21,AR21,BC21,BN21,BY21,CJ21,CU21,DF21,DQ21,EB21,EM21)</f>
        <v>0</v>
      </c>
      <c r="L21" s="54" t="n">
        <f aca="false">SUM(W21,AH21,AS21,BD21,BO21,BZ21,CK21,CV21,DG21,DR21,EC21,EN21)</f>
        <v>0</v>
      </c>
      <c r="M21" s="54" t="n">
        <f aca="false">SUM(X21,AI21,AT21,BE21,BP21,CA21,CL21,CW21,DH21,DS21,ED21,EO21)</f>
        <v>0</v>
      </c>
      <c r="N21" s="54" t="n">
        <f aca="false">SUM(Y21,AJ21,AU21,BF21,BQ21,CB21,CM21,CX21,DI21,DT21,EE21,EP21)</f>
        <v>0</v>
      </c>
      <c r="O21" s="55" t="n">
        <f aca="false">SUM(Z21,AK21,AV21,BG21,BR21,CC21,CN21,CY21,DJ21,DU21,EF21,EQ21)</f>
        <v>0</v>
      </c>
      <c r="P21" s="49" t="n">
        <f aca="false">IF(G21="","",SUM(G21:O21)/(9-COUNTIF(G21:O21,"")))</f>
        <v>0</v>
      </c>
      <c r="R21" s="56"/>
      <c r="S21" s="54"/>
      <c r="T21" s="54"/>
      <c r="U21" s="54"/>
      <c r="V21" s="54"/>
      <c r="W21" s="54"/>
      <c r="X21" s="54"/>
      <c r="Y21" s="54"/>
      <c r="Z21" s="57"/>
      <c r="AA21" s="49" t="str">
        <f aca="false">IF(R21="","",SUM(R21:Z21)/(9-COUNTIF(R21:Z21,"")))</f>
        <v/>
      </c>
      <c r="AC21" s="56"/>
      <c r="AD21" s="54"/>
      <c r="AE21" s="54"/>
      <c r="AF21" s="54"/>
      <c r="AG21" s="54"/>
      <c r="AH21" s="54"/>
      <c r="AI21" s="54"/>
      <c r="AJ21" s="54"/>
      <c r="AK21" s="57"/>
      <c r="AL21" s="49" t="str">
        <f aca="false">IF(AC21="","",SUM(AC21:AK21)/(9-COUNTIF(AC21:AK21,"")))</f>
        <v/>
      </c>
      <c r="AN21" s="56"/>
      <c r="AO21" s="54"/>
      <c r="AP21" s="54"/>
      <c r="AQ21" s="54"/>
      <c r="AR21" s="54"/>
      <c r="AS21" s="54"/>
      <c r="AT21" s="54"/>
      <c r="AU21" s="54"/>
      <c r="AV21" s="57"/>
      <c r="AW21" s="49" t="str">
        <f aca="false">IF(AN21="","",SUM(AN21:AV21)/(9-COUNTIF(AN21:AV21,"")))</f>
        <v/>
      </c>
      <c r="AY21" s="56"/>
      <c r="AZ21" s="54"/>
      <c r="BA21" s="54"/>
      <c r="BB21" s="54"/>
      <c r="BC21" s="54"/>
      <c r="BD21" s="54"/>
      <c r="BE21" s="54"/>
      <c r="BF21" s="54"/>
      <c r="BG21" s="57"/>
      <c r="BH21" s="49" t="str">
        <f aca="false">IF(AY21="","",SUM(AY21:BG21)/(9-COUNTIF(AY21:BG21,"")))</f>
        <v/>
      </c>
      <c r="BJ21" s="56"/>
      <c r="BK21" s="54"/>
      <c r="BL21" s="54"/>
      <c r="BM21" s="54"/>
      <c r="BN21" s="54"/>
      <c r="BO21" s="54"/>
      <c r="BP21" s="54"/>
      <c r="BQ21" s="54"/>
      <c r="BR21" s="57"/>
      <c r="BS21" s="49" t="str">
        <f aca="false">IF(BJ21="","",SUM(BJ21:BR21)/(9-COUNTIF(BJ21:BR21,"")))</f>
        <v/>
      </c>
      <c r="BU21" s="56"/>
      <c r="BV21" s="54"/>
      <c r="BW21" s="54"/>
      <c r="BX21" s="54"/>
      <c r="BY21" s="54"/>
      <c r="BZ21" s="54"/>
      <c r="CA21" s="54"/>
      <c r="CB21" s="54"/>
      <c r="CC21" s="57"/>
      <c r="CD21" s="49" t="str">
        <f aca="false">IF(BU21="","",SUM(BU21:CC21)/(9-COUNTIF(BU21:CC21,"")))</f>
        <v/>
      </c>
      <c r="CF21" s="56"/>
      <c r="CG21" s="54"/>
      <c r="CH21" s="54"/>
      <c r="CI21" s="54"/>
      <c r="CJ21" s="54"/>
      <c r="CK21" s="54"/>
      <c r="CL21" s="54"/>
      <c r="CM21" s="54"/>
      <c r="CN21" s="57"/>
      <c r="CO21" s="49" t="str">
        <f aca="false">IF(CF21="","",SUM(CF21:CN21)/(9-COUNTIF(CF21:CN21,"")))</f>
        <v/>
      </c>
      <c r="CQ21" s="56"/>
      <c r="CR21" s="54"/>
      <c r="CS21" s="54"/>
      <c r="CT21" s="54"/>
      <c r="CU21" s="54"/>
      <c r="CV21" s="54"/>
      <c r="CW21" s="54"/>
      <c r="CX21" s="54"/>
      <c r="CY21" s="57"/>
      <c r="CZ21" s="49" t="str">
        <f aca="false">IF(CQ21="","",SUM(CQ21:CY21)/(9-COUNTIF(CQ21:CY21,"")))</f>
        <v/>
      </c>
      <c r="DB21" s="56"/>
      <c r="DC21" s="54"/>
      <c r="DD21" s="54"/>
      <c r="DE21" s="54"/>
      <c r="DF21" s="54"/>
      <c r="DG21" s="54"/>
      <c r="DH21" s="54"/>
      <c r="DI21" s="54"/>
      <c r="DJ21" s="57"/>
      <c r="DK21" s="49" t="str">
        <f aca="false">IF(DB21="","",SUM(DB21:DJ21)/(9-COUNTIF(DB21:DJ21,"")))</f>
        <v/>
      </c>
      <c r="DM21" s="56"/>
      <c r="DN21" s="54"/>
      <c r="DO21" s="54"/>
      <c r="DP21" s="54"/>
      <c r="DQ21" s="54"/>
      <c r="DR21" s="54"/>
      <c r="DS21" s="54"/>
      <c r="DT21" s="54"/>
      <c r="DU21" s="57"/>
      <c r="DV21" s="49" t="str">
        <f aca="false">IF(DM21="","",SUM(DM21:DU21)/(9-COUNTIF(DM21:DU21,"")))</f>
        <v/>
      </c>
      <c r="DX21" s="56"/>
      <c r="DY21" s="54"/>
      <c r="DZ21" s="54"/>
      <c r="EA21" s="54"/>
      <c r="EB21" s="54"/>
      <c r="EC21" s="54"/>
      <c r="ED21" s="54"/>
      <c r="EE21" s="54"/>
      <c r="EF21" s="57"/>
      <c r="EG21" s="49" t="str">
        <f aca="false">IF(DX21="","",SUM(DX21:EF21)/(9-COUNTIF(DX21:EF21,"")))</f>
        <v/>
      </c>
      <c r="EI21" s="56"/>
      <c r="EJ21" s="54"/>
      <c r="EK21" s="54"/>
      <c r="EL21" s="54"/>
      <c r="EM21" s="54"/>
      <c r="EN21" s="54"/>
      <c r="EO21" s="54"/>
      <c r="EP21" s="54"/>
      <c r="EQ21" s="57"/>
      <c r="ER21" s="49" t="str">
        <f aca="false">IF(EI21="","",SUM(EI21:EQ21)/(9-COUNTIF(EI21:EQ21,"")))</f>
        <v/>
      </c>
    </row>
    <row r="22" customFormat="false" ht="23.25" hidden="false" customHeight="true" outlineLevel="0" collapsed="false">
      <c r="A22" s="3"/>
      <c r="B22" s="52" t="n">
        <v>15</v>
      </c>
      <c r="C22" s="44" t="s">
        <v>64</v>
      </c>
      <c r="E22" s="53"/>
      <c r="G22" s="46" t="n">
        <f aca="false">SUM(R22,AC22,AN22,AY22,BJ22,BU22,CF22,CQ22,DB22,DM22,DX22,EI22)</f>
        <v>0</v>
      </c>
      <c r="H22" s="54" t="n">
        <f aca="false">SUM(S22,AD22,AO22,AZ22,BK22,BV22,CG22,CR22,DC22,DN22,DY22,EJ22)</f>
        <v>0</v>
      </c>
      <c r="I22" s="54" t="n">
        <f aca="false">SUM(T22,AE22,AP22,BA22,BL22,BW22,CH22,CS22,DD22,DO22,DZ22,EK22)</f>
        <v>0</v>
      </c>
      <c r="J22" s="54" t="n">
        <f aca="false">SUM(U22,AF22,AQ22,BB22,BM22,BX22,CI22,CT22,DE22,DP22,EA22,EL22)</f>
        <v>0</v>
      </c>
      <c r="K22" s="54" t="n">
        <f aca="false">SUM(V22,AG22,AR22,BC22,BN22,BY22,CJ22,CU22,DF22,DQ22,EB22,EM22)</f>
        <v>0</v>
      </c>
      <c r="L22" s="54" t="n">
        <f aca="false">SUM(W22,AH22,AS22,BD22,BO22,BZ22,CK22,CV22,DG22,DR22,EC22,EN22)</f>
        <v>0</v>
      </c>
      <c r="M22" s="54" t="n">
        <f aca="false">SUM(X22,AI22,AT22,BE22,BP22,CA22,CL22,CW22,DH22,DS22,ED22,EO22)</f>
        <v>0</v>
      </c>
      <c r="N22" s="54" t="n">
        <f aca="false">SUM(Y22,AJ22,AU22,BF22,BQ22,CB22,CM22,CX22,DI22,DT22,EE22,EP22)</f>
        <v>0</v>
      </c>
      <c r="O22" s="55" t="n">
        <f aca="false">SUM(Z22,AK22,AV22,BG22,BR22,CC22,CN22,CY22,DJ22,DU22,EF22,EQ22)</f>
        <v>0</v>
      </c>
      <c r="P22" s="49" t="n">
        <f aca="false">IF(G22="","",SUM(G22:O22)/(9-COUNTIF(G22:O22,"")))</f>
        <v>0</v>
      </c>
      <c r="R22" s="56"/>
      <c r="S22" s="54"/>
      <c r="T22" s="54"/>
      <c r="U22" s="54"/>
      <c r="V22" s="54"/>
      <c r="W22" s="54"/>
      <c r="X22" s="54"/>
      <c r="Y22" s="54"/>
      <c r="Z22" s="57"/>
      <c r="AA22" s="49" t="str">
        <f aca="false">IF(R22="","",SUM(R22:Z22)/(9-COUNTIF(R22:Z22,"")))</f>
        <v/>
      </c>
      <c r="AC22" s="56"/>
      <c r="AD22" s="54"/>
      <c r="AE22" s="54"/>
      <c r="AF22" s="54"/>
      <c r="AG22" s="54"/>
      <c r="AH22" s="54"/>
      <c r="AI22" s="54"/>
      <c r="AJ22" s="54"/>
      <c r="AK22" s="57"/>
      <c r="AL22" s="49" t="str">
        <f aca="false">IF(AC22="","",SUM(AC22:AK22)/(9-COUNTIF(AC22:AK22,"")))</f>
        <v/>
      </c>
      <c r="AN22" s="56"/>
      <c r="AO22" s="54"/>
      <c r="AP22" s="54"/>
      <c r="AQ22" s="54"/>
      <c r="AR22" s="54"/>
      <c r="AS22" s="54"/>
      <c r="AT22" s="54"/>
      <c r="AU22" s="54"/>
      <c r="AV22" s="57"/>
      <c r="AW22" s="49" t="str">
        <f aca="false">IF(AN22="","",SUM(AN22:AV22)/(9-COUNTIF(AN22:AV22,"")))</f>
        <v/>
      </c>
      <c r="AY22" s="56"/>
      <c r="AZ22" s="54"/>
      <c r="BA22" s="54"/>
      <c r="BB22" s="54"/>
      <c r="BC22" s="54"/>
      <c r="BD22" s="54"/>
      <c r="BE22" s="54"/>
      <c r="BF22" s="54"/>
      <c r="BG22" s="57"/>
      <c r="BH22" s="49" t="str">
        <f aca="false">IF(AY22="","",SUM(AY22:BG22)/(9-COUNTIF(AY22:BG22,"")))</f>
        <v/>
      </c>
      <c r="BJ22" s="56"/>
      <c r="BK22" s="54"/>
      <c r="BL22" s="54"/>
      <c r="BM22" s="54"/>
      <c r="BN22" s="54"/>
      <c r="BO22" s="54"/>
      <c r="BP22" s="54"/>
      <c r="BQ22" s="54"/>
      <c r="BR22" s="57"/>
      <c r="BS22" s="49" t="str">
        <f aca="false">IF(BJ22="","",SUM(BJ22:BR22)/(9-COUNTIF(BJ22:BR22,"")))</f>
        <v/>
      </c>
      <c r="BU22" s="56"/>
      <c r="BV22" s="54"/>
      <c r="BW22" s="54"/>
      <c r="BX22" s="54"/>
      <c r="BY22" s="54"/>
      <c r="BZ22" s="54"/>
      <c r="CA22" s="54"/>
      <c r="CB22" s="54"/>
      <c r="CC22" s="57"/>
      <c r="CD22" s="49" t="str">
        <f aca="false">IF(BU22="","",SUM(BU22:CC22)/(9-COUNTIF(BU22:CC22,"")))</f>
        <v/>
      </c>
      <c r="CF22" s="56"/>
      <c r="CG22" s="54"/>
      <c r="CH22" s="54"/>
      <c r="CI22" s="54"/>
      <c r="CJ22" s="54"/>
      <c r="CK22" s="54"/>
      <c r="CL22" s="54"/>
      <c r="CM22" s="54"/>
      <c r="CN22" s="57"/>
      <c r="CO22" s="49" t="str">
        <f aca="false">IF(CF22="","",SUM(CF22:CN22)/(9-COUNTIF(CF22:CN22,"")))</f>
        <v/>
      </c>
      <c r="CQ22" s="56"/>
      <c r="CR22" s="54"/>
      <c r="CS22" s="54"/>
      <c r="CT22" s="54"/>
      <c r="CU22" s="54"/>
      <c r="CV22" s="54"/>
      <c r="CW22" s="54"/>
      <c r="CX22" s="54"/>
      <c r="CY22" s="57"/>
      <c r="CZ22" s="49" t="str">
        <f aca="false">IF(CQ22="","",SUM(CQ22:CY22)/(9-COUNTIF(CQ22:CY22,"")))</f>
        <v/>
      </c>
      <c r="DB22" s="56"/>
      <c r="DC22" s="54"/>
      <c r="DD22" s="54"/>
      <c r="DE22" s="54"/>
      <c r="DF22" s="54"/>
      <c r="DG22" s="54"/>
      <c r="DH22" s="54"/>
      <c r="DI22" s="54"/>
      <c r="DJ22" s="57"/>
      <c r="DK22" s="49" t="str">
        <f aca="false">IF(DB22="","",SUM(DB22:DJ22)/(9-COUNTIF(DB22:DJ22,"")))</f>
        <v/>
      </c>
      <c r="DM22" s="56"/>
      <c r="DN22" s="54"/>
      <c r="DO22" s="54"/>
      <c r="DP22" s="54"/>
      <c r="DQ22" s="54"/>
      <c r="DR22" s="54"/>
      <c r="DS22" s="54"/>
      <c r="DT22" s="54"/>
      <c r="DU22" s="57"/>
      <c r="DV22" s="49" t="str">
        <f aca="false">IF(DM22="","",SUM(DM22:DU22)/(9-COUNTIF(DM22:DU22,"")))</f>
        <v/>
      </c>
      <c r="DX22" s="56"/>
      <c r="DY22" s="54"/>
      <c r="DZ22" s="54"/>
      <c r="EA22" s="54"/>
      <c r="EB22" s="54"/>
      <c r="EC22" s="54"/>
      <c r="ED22" s="54"/>
      <c r="EE22" s="54"/>
      <c r="EF22" s="57"/>
      <c r="EG22" s="49" t="str">
        <f aca="false">IF(DX22="","",SUM(DX22:EF22)/(9-COUNTIF(DX22:EF22,"")))</f>
        <v/>
      </c>
      <c r="EI22" s="56"/>
      <c r="EJ22" s="54"/>
      <c r="EK22" s="54"/>
      <c r="EL22" s="54"/>
      <c r="EM22" s="54"/>
      <c r="EN22" s="54"/>
      <c r="EO22" s="54"/>
      <c r="EP22" s="54"/>
      <c r="EQ22" s="57"/>
      <c r="ER22" s="49" t="str">
        <f aca="false">IF(EI22="","",SUM(EI22:EQ22)/(9-COUNTIF(EI22:EQ22,"")))</f>
        <v/>
      </c>
    </row>
    <row r="23" customFormat="false" ht="23.25" hidden="false" customHeight="true" outlineLevel="0" collapsed="false">
      <c r="A23" s="3"/>
      <c r="B23" s="52" t="n">
        <v>16</v>
      </c>
      <c r="C23" s="44" t="s">
        <v>65</v>
      </c>
      <c r="E23" s="53"/>
      <c r="G23" s="46" t="n">
        <f aca="false">SUM(R23,AC23,AN23,AY23,BJ23,BU23,CF23,CQ23,DB23,DM23,DX23,EI23)</f>
        <v>0</v>
      </c>
      <c r="H23" s="54" t="n">
        <f aca="false">SUM(S23,AD23,AO23,AZ23,BK23,BV23,CG23,CR23,DC23,DN23,DY23,EJ23)</f>
        <v>0</v>
      </c>
      <c r="I23" s="54" t="n">
        <f aca="false">SUM(T23,AE23,AP23,BA23,BL23,BW23,CH23,CS23,DD23,DO23,DZ23,EK23)</f>
        <v>0</v>
      </c>
      <c r="J23" s="54" t="n">
        <f aca="false">SUM(U23,AF23,AQ23,BB23,BM23,BX23,CI23,CT23,DE23,DP23,EA23,EL23)</f>
        <v>0</v>
      </c>
      <c r="K23" s="54" t="n">
        <f aca="false">SUM(V23,AG23,AR23,BC23,BN23,BY23,CJ23,CU23,DF23,DQ23,EB23,EM23)</f>
        <v>0</v>
      </c>
      <c r="L23" s="54" t="n">
        <f aca="false">SUM(W23,AH23,AS23,BD23,BO23,BZ23,CK23,CV23,DG23,DR23,EC23,EN23)</f>
        <v>0</v>
      </c>
      <c r="M23" s="54" t="n">
        <f aca="false">SUM(X23,AI23,AT23,BE23,BP23,CA23,CL23,CW23,DH23,DS23,ED23,EO23)</f>
        <v>0</v>
      </c>
      <c r="N23" s="54" t="n">
        <f aca="false">SUM(Y23,AJ23,AU23,BF23,BQ23,CB23,CM23,CX23,DI23,DT23,EE23,EP23)</f>
        <v>0</v>
      </c>
      <c r="O23" s="55" t="n">
        <f aca="false">SUM(Z23,AK23,AV23,BG23,BR23,CC23,CN23,CY23,DJ23,DU23,EF23,EQ23)</f>
        <v>0</v>
      </c>
      <c r="P23" s="49" t="n">
        <f aca="false">IF(G23="","",SUM(G23:O23)/(9-COUNTIF(G23:O23,"")))</f>
        <v>0</v>
      </c>
      <c r="R23" s="56"/>
      <c r="S23" s="54"/>
      <c r="T23" s="54"/>
      <c r="U23" s="54"/>
      <c r="V23" s="54"/>
      <c r="W23" s="54"/>
      <c r="X23" s="54"/>
      <c r="Y23" s="54"/>
      <c r="Z23" s="57"/>
      <c r="AA23" s="49" t="str">
        <f aca="false">IF(R23="","",SUM(R23:Z23)/(9-COUNTIF(R23:Z23,"")))</f>
        <v/>
      </c>
      <c r="AC23" s="56"/>
      <c r="AD23" s="54"/>
      <c r="AE23" s="54"/>
      <c r="AF23" s="54"/>
      <c r="AG23" s="54"/>
      <c r="AH23" s="54"/>
      <c r="AI23" s="54"/>
      <c r="AJ23" s="54"/>
      <c r="AK23" s="57"/>
      <c r="AL23" s="49" t="str">
        <f aca="false">IF(AC23="","",SUM(AC23:AK23)/(9-COUNTIF(AC23:AK23,"")))</f>
        <v/>
      </c>
      <c r="AN23" s="56"/>
      <c r="AO23" s="54"/>
      <c r="AP23" s="54"/>
      <c r="AQ23" s="54"/>
      <c r="AR23" s="54"/>
      <c r="AS23" s="54"/>
      <c r="AT23" s="54"/>
      <c r="AU23" s="54"/>
      <c r="AV23" s="57"/>
      <c r="AW23" s="49" t="str">
        <f aca="false">IF(AN23="","",SUM(AN23:AV23)/(9-COUNTIF(AN23:AV23,"")))</f>
        <v/>
      </c>
      <c r="AY23" s="56"/>
      <c r="AZ23" s="54"/>
      <c r="BA23" s="54"/>
      <c r="BB23" s="54"/>
      <c r="BC23" s="54"/>
      <c r="BD23" s="54"/>
      <c r="BE23" s="54"/>
      <c r="BF23" s="54"/>
      <c r="BG23" s="57"/>
      <c r="BH23" s="49" t="str">
        <f aca="false">IF(AY23="","",SUM(AY23:BG23)/(9-COUNTIF(AY23:BG23,"")))</f>
        <v/>
      </c>
      <c r="BJ23" s="56"/>
      <c r="BK23" s="54"/>
      <c r="BL23" s="54"/>
      <c r="BM23" s="54"/>
      <c r="BN23" s="54"/>
      <c r="BO23" s="54"/>
      <c r="BP23" s="54"/>
      <c r="BQ23" s="54"/>
      <c r="BR23" s="57"/>
      <c r="BS23" s="49" t="str">
        <f aca="false">IF(BJ23="","",SUM(BJ23:BR23)/(9-COUNTIF(BJ23:BR23,"")))</f>
        <v/>
      </c>
      <c r="BU23" s="56"/>
      <c r="BV23" s="54"/>
      <c r="BW23" s="54"/>
      <c r="BX23" s="54"/>
      <c r="BY23" s="54"/>
      <c r="BZ23" s="54"/>
      <c r="CA23" s="54"/>
      <c r="CB23" s="54"/>
      <c r="CC23" s="57"/>
      <c r="CD23" s="49" t="str">
        <f aca="false">IF(BU23="","",SUM(BU23:CC23)/(9-COUNTIF(BU23:CC23,"")))</f>
        <v/>
      </c>
      <c r="CF23" s="56"/>
      <c r="CG23" s="54"/>
      <c r="CH23" s="54"/>
      <c r="CI23" s="54"/>
      <c r="CJ23" s="54"/>
      <c r="CK23" s="54"/>
      <c r="CL23" s="54"/>
      <c r="CM23" s="54"/>
      <c r="CN23" s="57"/>
      <c r="CO23" s="49" t="str">
        <f aca="false">IF(CF23="","",SUM(CF23:CN23)/(9-COUNTIF(CF23:CN23,"")))</f>
        <v/>
      </c>
      <c r="CQ23" s="56"/>
      <c r="CR23" s="54"/>
      <c r="CS23" s="54"/>
      <c r="CT23" s="54"/>
      <c r="CU23" s="54"/>
      <c r="CV23" s="54"/>
      <c r="CW23" s="54"/>
      <c r="CX23" s="54"/>
      <c r="CY23" s="57"/>
      <c r="CZ23" s="49" t="str">
        <f aca="false">IF(CQ23="","",SUM(CQ23:CY23)/(9-COUNTIF(CQ23:CY23,"")))</f>
        <v/>
      </c>
      <c r="DB23" s="56"/>
      <c r="DC23" s="54"/>
      <c r="DD23" s="54"/>
      <c r="DE23" s="54"/>
      <c r="DF23" s="54"/>
      <c r="DG23" s="54"/>
      <c r="DH23" s="54"/>
      <c r="DI23" s="54"/>
      <c r="DJ23" s="57"/>
      <c r="DK23" s="49" t="str">
        <f aca="false">IF(DB23="","",SUM(DB23:DJ23)/(9-COUNTIF(DB23:DJ23,"")))</f>
        <v/>
      </c>
      <c r="DM23" s="56"/>
      <c r="DN23" s="54"/>
      <c r="DO23" s="54"/>
      <c r="DP23" s="54"/>
      <c r="DQ23" s="54"/>
      <c r="DR23" s="54"/>
      <c r="DS23" s="54"/>
      <c r="DT23" s="54"/>
      <c r="DU23" s="57"/>
      <c r="DV23" s="49" t="str">
        <f aca="false">IF(DM23="","",SUM(DM23:DU23)/(9-COUNTIF(DM23:DU23,"")))</f>
        <v/>
      </c>
      <c r="DX23" s="56"/>
      <c r="DY23" s="54"/>
      <c r="DZ23" s="54"/>
      <c r="EA23" s="54"/>
      <c r="EB23" s="54"/>
      <c r="EC23" s="54"/>
      <c r="ED23" s="54"/>
      <c r="EE23" s="54"/>
      <c r="EF23" s="57"/>
      <c r="EG23" s="49" t="str">
        <f aca="false">IF(DX23="","",SUM(DX23:EF23)/(9-COUNTIF(DX23:EF23,"")))</f>
        <v/>
      </c>
      <c r="EI23" s="56"/>
      <c r="EJ23" s="54"/>
      <c r="EK23" s="54"/>
      <c r="EL23" s="54"/>
      <c r="EM23" s="54"/>
      <c r="EN23" s="54"/>
      <c r="EO23" s="54"/>
      <c r="EP23" s="54"/>
      <c r="EQ23" s="57"/>
      <c r="ER23" s="49" t="str">
        <f aca="false">IF(EI23="","",SUM(EI23:EQ23)/(9-COUNTIF(EI23:EQ23,"")))</f>
        <v/>
      </c>
    </row>
    <row r="24" customFormat="false" ht="23.25" hidden="false" customHeight="true" outlineLevel="0" collapsed="false">
      <c r="A24" s="3"/>
      <c r="B24" s="52" t="n">
        <v>17</v>
      </c>
      <c r="C24" s="44" t="s">
        <v>66</v>
      </c>
      <c r="E24" s="53"/>
      <c r="G24" s="46" t="n">
        <f aca="false">SUM(R24,AC24,AN24,AY24,BJ24,BU24,CF24,CQ24,DB24,DM24,DX24,EI24)</f>
        <v>0</v>
      </c>
      <c r="H24" s="54" t="n">
        <f aca="false">SUM(S24,AD24,AO24,AZ24,BK24,BV24,CG24,CR24,DC24,DN24,DY24,EJ24)</f>
        <v>0</v>
      </c>
      <c r="I24" s="54" t="n">
        <f aca="false">SUM(T24,AE24,AP24,BA24,BL24,BW24,CH24,CS24,DD24,DO24,DZ24,EK24)</f>
        <v>0</v>
      </c>
      <c r="J24" s="54" t="n">
        <f aca="false">SUM(U24,AF24,AQ24,BB24,BM24,BX24,CI24,CT24,DE24,DP24,EA24,EL24)</f>
        <v>0</v>
      </c>
      <c r="K24" s="54" t="n">
        <f aca="false">SUM(V24,AG24,AR24,BC24,BN24,BY24,CJ24,CU24,DF24,DQ24,EB24,EM24)</f>
        <v>0</v>
      </c>
      <c r="L24" s="54" t="n">
        <f aca="false">SUM(W24,AH24,AS24,BD24,BO24,BZ24,CK24,CV24,DG24,DR24,EC24,EN24)</f>
        <v>0</v>
      </c>
      <c r="M24" s="54" t="n">
        <f aca="false">SUM(X24,AI24,AT24,BE24,BP24,CA24,CL24,CW24,DH24,DS24,ED24,EO24)</f>
        <v>0</v>
      </c>
      <c r="N24" s="54" t="n">
        <f aca="false">SUM(Y24,AJ24,AU24,BF24,BQ24,CB24,CM24,CX24,DI24,DT24,EE24,EP24)</f>
        <v>0</v>
      </c>
      <c r="O24" s="55" t="n">
        <f aca="false">SUM(Z24,AK24,AV24,BG24,BR24,CC24,CN24,CY24,DJ24,DU24,EF24,EQ24)</f>
        <v>0</v>
      </c>
      <c r="P24" s="49" t="n">
        <f aca="false">IF(G24="","",SUM(G24:O24)/(9-COUNTIF(G24:O24,"")))</f>
        <v>0</v>
      </c>
      <c r="R24" s="56"/>
      <c r="S24" s="54"/>
      <c r="T24" s="54"/>
      <c r="U24" s="54"/>
      <c r="V24" s="54"/>
      <c r="W24" s="54"/>
      <c r="X24" s="54"/>
      <c r="Y24" s="54"/>
      <c r="Z24" s="57"/>
      <c r="AA24" s="49" t="str">
        <f aca="false">IF(R24="","",SUM(R24:Z24)/(9-COUNTIF(R24:Z24,"")))</f>
        <v/>
      </c>
      <c r="AC24" s="56"/>
      <c r="AD24" s="54"/>
      <c r="AE24" s="54"/>
      <c r="AF24" s="54"/>
      <c r="AG24" s="54"/>
      <c r="AH24" s="54"/>
      <c r="AI24" s="54"/>
      <c r="AJ24" s="54"/>
      <c r="AK24" s="57"/>
      <c r="AL24" s="49" t="str">
        <f aca="false">IF(AC24="","",SUM(AC24:AK24)/(9-COUNTIF(AC24:AK24,"")))</f>
        <v/>
      </c>
      <c r="AN24" s="56"/>
      <c r="AO24" s="54"/>
      <c r="AP24" s="54"/>
      <c r="AQ24" s="54"/>
      <c r="AR24" s="54"/>
      <c r="AS24" s="54"/>
      <c r="AT24" s="54"/>
      <c r="AU24" s="54"/>
      <c r="AV24" s="57"/>
      <c r="AW24" s="49" t="str">
        <f aca="false">IF(AN24="","",SUM(AN24:AV24)/(9-COUNTIF(AN24:AV24,"")))</f>
        <v/>
      </c>
      <c r="AY24" s="56"/>
      <c r="AZ24" s="54"/>
      <c r="BA24" s="54"/>
      <c r="BB24" s="54"/>
      <c r="BC24" s="54"/>
      <c r="BD24" s="54"/>
      <c r="BE24" s="54"/>
      <c r="BF24" s="54"/>
      <c r="BG24" s="57"/>
      <c r="BH24" s="49" t="str">
        <f aca="false">IF(AY24="","",SUM(AY24:BG24)/(9-COUNTIF(AY24:BG24,"")))</f>
        <v/>
      </c>
      <c r="BJ24" s="56"/>
      <c r="BK24" s="54"/>
      <c r="BL24" s="54"/>
      <c r="BM24" s="54"/>
      <c r="BN24" s="54"/>
      <c r="BO24" s="54"/>
      <c r="BP24" s="54"/>
      <c r="BQ24" s="54"/>
      <c r="BR24" s="57"/>
      <c r="BS24" s="49" t="str">
        <f aca="false">IF(BJ24="","",SUM(BJ24:BR24)/(9-COUNTIF(BJ24:BR24,"")))</f>
        <v/>
      </c>
      <c r="BU24" s="56"/>
      <c r="BV24" s="54"/>
      <c r="BW24" s="54"/>
      <c r="BX24" s="54"/>
      <c r="BY24" s="54"/>
      <c r="BZ24" s="54"/>
      <c r="CA24" s="54"/>
      <c r="CB24" s="54"/>
      <c r="CC24" s="57"/>
      <c r="CD24" s="49" t="str">
        <f aca="false">IF(BU24="","",SUM(BU24:CC24)/(9-COUNTIF(BU24:CC24,"")))</f>
        <v/>
      </c>
      <c r="CF24" s="56"/>
      <c r="CG24" s="54"/>
      <c r="CH24" s="54"/>
      <c r="CI24" s="54"/>
      <c r="CJ24" s="54"/>
      <c r="CK24" s="54"/>
      <c r="CL24" s="54"/>
      <c r="CM24" s="54"/>
      <c r="CN24" s="57"/>
      <c r="CO24" s="49" t="str">
        <f aca="false">IF(CF24="","",SUM(CF24:CN24)/(9-COUNTIF(CF24:CN24,"")))</f>
        <v/>
      </c>
      <c r="CQ24" s="56"/>
      <c r="CR24" s="54"/>
      <c r="CS24" s="54"/>
      <c r="CT24" s="54"/>
      <c r="CU24" s="54"/>
      <c r="CV24" s="54"/>
      <c r="CW24" s="54"/>
      <c r="CX24" s="54"/>
      <c r="CY24" s="57"/>
      <c r="CZ24" s="49" t="str">
        <f aca="false">IF(CQ24="","",SUM(CQ24:CY24)/(9-COUNTIF(CQ24:CY24,"")))</f>
        <v/>
      </c>
      <c r="DB24" s="56"/>
      <c r="DC24" s="54"/>
      <c r="DD24" s="54"/>
      <c r="DE24" s="54"/>
      <c r="DF24" s="54"/>
      <c r="DG24" s="54"/>
      <c r="DH24" s="54"/>
      <c r="DI24" s="54"/>
      <c r="DJ24" s="57"/>
      <c r="DK24" s="49" t="str">
        <f aca="false">IF(DB24="","",SUM(DB24:DJ24)/(9-COUNTIF(DB24:DJ24,"")))</f>
        <v/>
      </c>
      <c r="DM24" s="56"/>
      <c r="DN24" s="54"/>
      <c r="DO24" s="54"/>
      <c r="DP24" s="54"/>
      <c r="DQ24" s="54"/>
      <c r="DR24" s="54"/>
      <c r="DS24" s="54"/>
      <c r="DT24" s="54"/>
      <c r="DU24" s="57"/>
      <c r="DV24" s="49" t="str">
        <f aca="false">IF(DM24="","",SUM(DM24:DU24)/(9-COUNTIF(DM24:DU24,"")))</f>
        <v/>
      </c>
      <c r="DX24" s="56"/>
      <c r="DY24" s="54"/>
      <c r="DZ24" s="54"/>
      <c r="EA24" s="54"/>
      <c r="EB24" s="54"/>
      <c r="EC24" s="54"/>
      <c r="ED24" s="54"/>
      <c r="EE24" s="54"/>
      <c r="EF24" s="57"/>
      <c r="EG24" s="49" t="str">
        <f aca="false">IF(DX24="","",SUM(DX24:EF24)/(9-COUNTIF(DX24:EF24,"")))</f>
        <v/>
      </c>
      <c r="EI24" s="56"/>
      <c r="EJ24" s="54"/>
      <c r="EK24" s="54"/>
      <c r="EL24" s="54"/>
      <c r="EM24" s="54"/>
      <c r="EN24" s="54"/>
      <c r="EO24" s="54"/>
      <c r="EP24" s="54"/>
      <c r="EQ24" s="57"/>
      <c r="ER24" s="49" t="str">
        <f aca="false">IF(EI24="","",SUM(EI24:EQ24)/(9-COUNTIF(EI24:EQ24,"")))</f>
        <v/>
      </c>
      <c r="EZ24" s="5" t="n">
        <v>60</v>
      </c>
    </row>
    <row r="25" customFormat="false" ht="23.25" hidden="false" customHeight="true" outlineLevel="0" collapsed="false">
      <c r="A25" s="3"/>
      <c r="B25" s="52" t="n">
        <v>18</v>
      </c>
      <c r="C25" s="44" t="s">
        <v>67</v>
      </c>
      <c r="E25" s="53"/>
      <c r="G25" s="46" t="n">
        <f aca="false">SUM(R25,AC25,AN25,AY25,BJ25,BU25,CF25,CQ25,DB25,DM25,DX25,EI25)</f>
        <v>0</v>
      </c>
      <c r="H25" s="54" t="n">
        <f aca="false">SUM(S25,AD25,AO25,AZ25,BK25,BV25,CG25,CR25,DC25,DN25,DY25,EJ25)</f>
        <v>0</v>
      </c>
      <c r="I25" s="54" t="n">
        <f aca="false">SUM(T25,AE25,AP25,BA25,BL25,BW25,CH25,CS25,DD25,DO25,DZ25,EK25)</f>
        <v>0</v>
      </c>
      <c r="J25" s="54" t="n">
        <f aca="false">SUM(U25,AF25,AQ25,BB25,BM25,BX25,CI25,CT25,DE25,DP25,EA25,EL25)</f>
        <v>0</v>
      </c>
      <c r="K25" s="54" t="n">
        <f aca="false">SUM(V25,AG25,AR25,BC25,BN25,BY25,CJ25,CU25,DF25,DQ25,EB25,EM25)</f>
        <v>0</v>
      </c>
      <c r="L25" s="54" t="n">
        <f aca="false">SUM(W25,AH25,AS25,BD25,BO25,BZ25,CK25,CV25,DG25,DR25,EC25,EN25)</f>
        <v>0</v>
      </c>
      <c r="M25" s="54" t="n">
        <f aca="false">SUM(X25,AI25,AT25,BE25,BP25,CA25,CL25,CW25,DH25,DS25,ED25,EO25)</f>
        <v>0</v>
      </c>
      <c r="N25" s="54" t="n">
        <f aca="false">SUM(Y25,AJ25,AU25,BF25,BQ25,CB25,CM25,CX25,DI25,DT25,EE25,EP25)</f>
        <v>0</v>
      </c>
      <c r="O25" s="55" t="n">
        <f aca="false">SUM(Z25,AK25,AV25,BG25,BR25,CC25,CN25,CY25,DJ25,DU25,EF25,EQ25)</f>
        <v>0</v>
      </c>
      <c r="P25" s="49" t="n">
        <f aca="false">IF(G25="","",SUM(G25:O25)/(9-COUNTIF(G25:O25,"")))</f>
        <v>0</v>
      </c>
      <c r="R25" s="56"/>
      <c r="S25" s="54"/>
      <c r="T25" s="54"/>
      <c r="U25" s="54"/>
      <c r="V25" s="54"/>
      <c r="W25" s="54"/>
      <c r="X25" s="54"/>
      <c r="Y25" s="54"/>
      <c r="Z25" s="57"/>
      <c r="AA25" s="49" t="str">
        <f aca="false">IF(R25="","",SUM(R25:Z25)/(9-COUNTIF(R25:Z25,"")))</f>
        <v/>
      </c>
      <c r="AC25" s="56"/>
      <c r="AD25" s="54"/>
      <c r="AE25" s="54"/>
      <c r="AF25" s="54"/>
      <c r="AG25" s="54"/>
      <c r="AH25" s="54"/>
      <c r="AI25" s="54"/>
      <c r="AJ25" s="54"/>
      <c r="AK25" s="57"/>
      <c r="AL25" s="49" t="str">
        <f aca="false">IF(AC25="","",SUM(AC25:AK25)/(9-COUNTIF(AC25:AK25,"")))</f>
        <v/>
      </c>
      <c r="AN25" s="56"/>
      <c r="AO25" s="54"/>
      <c r="AP25" s="54"/>
      <c r="AQ25" s="54"/>
      <c r="AR25" s="54"/>
      <c r="AS25" s="54"/>
      <c r="AT25" s="54"/>
      <c r="AU25" s="54"/>
      <c r="AV25" s="57"/>
      <c r="AW25" s="49" t="str">
        <f aca="false">IF(AN25="","",SUM(AN25:AV25)/(9-COUNTIF(AN25:AV25,"")))</f>
        <v/>
      </c>
      <c r="AY25" s="56"/>
      <c r="AZ25" s="54"/>
      <c r="BA25" s="54"/>
      <c r="BB25" s="54"/>
      <c r="BC25" s="54"/>
      <c r="BD25" s="54"/>
      <c r="BE25" s="54"/>
      <c r="BF25" s="54"/>
      <c r="BG25" s="57"/>
      <c r="BH25" s="49" t="str">
        <f aca="false">IF(AY25="","",SUM(AY25:BG25)/(9-COUNTIF(AY25:BG25,"")))</f>
        <v/>
      </c>
      <c r="BJ25" s="56"/>
      <c r="BK25" s="54"/>
      <c r="BL25" s="54"/>
      <c r="BM25" s="54"/>
      <c r="BN25" s="54"/>
      <c r="BO25" s="54"/>
      <c r="BP25" s="54"/>
      <c r="BQ25" s="54"/>
      <c r="BR25" s="57"/>
      <c r="BS25" s="49" t="str">
        <f aca="false">IF(BJ25="","",SUM(BJ25:BR25)/(9-COUNTIF(BJ25:BR25,"")))</f>
        <v/>
      </c>
      <c r="BU25" s="56"/>
      <c r="BV25" s="54"/>
      <c r="BW25" s="54"/>
      <c r="BX25" s="54"/>
      <c r="BY25" s="54"/>
      <c r="BZ25" s="54"/>
      <c r="CA25" s="54"/>
      <c r="CB25" s="54"/>
      <c r="CC25" s="57"/>
      <c r="CD25" s="49" t="str">
        <f aca="false">IF(BU25="","",SUM(BU25:CC25)/(9-COUNTIF(BU25:CC25,"")))</f>
        <v/>
      </c>
      <c r="CF25" s="56"/>
      <c r="CG25" s="54"/>
      <c r="CH25" s="54"/>
      <c r="CI25" s="54"/>
      <c r="CJ25" s="54"/>
      <c r="CK25" s="54"/>
      <c r="CL25" s="54"/>
      <c r="CM25" s="54"/>
      <c r="CN25" s="57"/>
      <c r="CO25" s="49" t="str">
        <f aca="false">IF(CF25="","",SUM(CF25:CN25)/(9-COUNTIF(CF25:CN25,"")))</f>
        <v/>
      </c>
      <c r="CQ25" s="56"/>
      <c r="CR25" s="54"/>
      <c r="CS25" s="54"/>
      <c r="CT25" s="54"/>
      <c r="CU25" s="54"/>
      <c r="CV25" s="54"/>
      <c r="CW25" s="54"/>
      <c r="CX25" s="54"/>
      <c r="CY25" s="57"/>
      <c r="CZ25" s="49" t="str">
        <f aca="false">IF(CQ25="","",SUM(CQ25:CY25)/(9-COUNTIF(CQ25:CY25,"")))</f>
        <v/>
      </c>
      <c r="DB25" s="56"/>
      <c r="DC25" s="54"/>
      <c r="DD25" s="54"/>
      <c r="DE25" s="54"/>
      <c r="DF25" s="54"/>
      <c r="DG25" s="54"/>
      <c r="DH25" s="54"/>
      <c r="DI25" s="54"/>
      <c r="DJ25" s="57"/>
      <c r="DK25" s="49" t="str">
        <f aca="false">IF(DB25="","",SUM(DB25:DJ25)/(9-COUNTIF(DB25:DJ25,"")))</f>
        <v/>
      </c>
      <c r="DM25" s="56"/>
      <c r="DN25" s="54"/>
      <c r="DO25" s="54"/>
      <c r="DP25" s="54"/>
      <c r="DQ25" s="54"/>
      <c r="DR25" s="54"/>
      <c r="DS25" s="54"/>
      <c r="DT25" s="54"/>
      <c r="DU25" s="57"/>
      <c r="DV25" s="49" t="str">
        <f aca="false">IF(DM25="","",SUM(DM25:DU25)/(9-COUNTIF(DM25:DU25,"")))</f>
        <v/>
      </c>
      <c r="DX25" s="56"/>
      <c r="DY25" s="54"/>
      <c r="DZ25" s="54"/>
      <c r="EA25" s="54"/>
      <c r="EB25" s="54"/>
      <c r="EC25" s="54"/>
      <c r="ED25" s="54"/>
      <c r="EE25" s="54"/>
      <c r="EF25" s="57"/>
      <c r="EG25" s="49" t="str">
        <f aca="false">IF(DX25="","",SUM(DX25:EF25)/(9-COUNTIF(DX25:EF25,"")))</f>
        <v/>
      </c>
      <c r="EI25" s="56"/>
      <c r="EJ25" s="54"/>
      <c r="EK25" s="54"/>
      <c r="EL25" s="54"/>
      <c r="EM25" s="54"/>
      <c r="EN25" s="54"/>
      <c r="EO25" s="54"/>
      <c r="EP25" s="54"/>
      <c r="EQ25" s="57"/>
      <c r="ER25" s="49" t="str">
        <f aca="false">IF(EI25="","",SUM(EI25:EQ25)/(9-COUNTIF(EI25:EQ25,"")))</f>
        <v/>
      </c>
    </row>
    <row r="26" customFormat="false" ht="23.25" hidden="false" customHeight="true" outlineLevel="0" collapsed="false">
      <c r="A26" s="3"/>
      <c r="B26" s="52" t="n">
        <v>19</v>
      </c>
      <c r="C26" s="44" t="s">
        <v>68</v>
      </c>
      <c r="E26" s="53"/>
      <c r="G26" s="46" t="n">
        <f aca="false">SUM(R26,AC26,AN26,AY26,BJ26,BU26,CF26,CQ26,DB26,DM26,DX26,EI26)</f>
        <v>0</v>
      </c>
      <c r="H26" s="54" t="n">
        <f aca="false">SUM(S26,AD26,AO26,AZ26,BK26,BV26,CG26,CR26,DC26,DN26,DY26,EJ26)</f>
        <v>0</v>
      </c>
      <c r="I26" s="54" t="n">
        <f aca="false">SUM(T26,AE26,AP26,BA26,BL26,BW26,CH26,CS26,DD26,DO26,DZ26,EK26)</f>
        <v>0</v>
      </c>
      <c r="J26" s="54" t="n">
        <f aca="false">SUM(U26,AF26,AQ26,BB26,BM26,BX26,CI26,CT26,DE26,DP26,EA26,EL26)</f>
        <v>0</v>
      </c>
      <c r="K26" s="54" t="n">
        <f aca="false">SUM(V26,AG26,AR26,BC26,BN26,BY26,CJ26,CU26,DF26,DQ26,EB26,EM26)</f>
        <v>0</v>
      </c>
      <c r="L26" s="54" t="n">
        <f aca="false">SUM(W26,AH26,AS26,BD26,BO26,BZ26,CK26,CV26,DG26,DR26,EC26,EN26)</f>
        <v>0</v>
      </c>
      <c r="M26" s="54" t="n">
        <f aca="false">SUM(X26,AI26,AT26,BE26,BP26,CA26,CL26,CW26,DH26,DS26,ED26,EO26)</f>
        <v>0</v>
      </c>
      <c r="N26" s="54" t="n">
        <f aca="false">SUM(Y26,AJ26,AU26,BF26,BQ26,CB26,CM26,CX26,DI26,DT26,EE26,EP26)</f>
        <v>0</v>
      </c>
      <c r="O26" s="55" t="n">
        <f aca="false">SUM(Z26,AK26,AV26,BG26,BR26,CC26,CN26,CY26,DJ26,DU26,EF26,EQ26)</f>
        <v>0</v>
      </c>
      <c r="P26" s="49" t="n">
        <f aca="false">IF(G26="","",SUM(G26:O26)/(9-COUNTIF(G26:O26,"")))</f>
        <v>0</v>
      </c>
      <c r="R26" s="56"/>
      <c r="S26" s="54"/>
      <c r="T26" s="54"/>
      <c r="U26" s="54"/>
      <c r="V26" s="54"/>
      <c r="W26" s="54"/>
      <c r="X26" s="54"/>
      <c r="Y26" s="54"/>
      <c r="Z26" s="57"/>
      <c r="AA26" s="49" t="str">
        <f aca="false">IF(R26="","",SUM(R26:Z26)/(9-COUNTIF(R26:Z26,"")))</f>
        <v/>
      </c>
      <c r="AC26" s="56"/>
      <c r="AD26" s="54"/>
      <c r="AE26" s="54"/>
      <c r="AF26" s="54"/>
      <c r="AG26" s="54"/>
      <c r="AH26" s="54"/>
      <c r="AI26" s="54"/>
      <c r="AJ26" s="54"/>
      <c r="AK26" s="57"/>
      <c r="AL26" s="49" t="str">
        <f aca="false">IF(AC26="","",SUM(AC26:AK26)/(9-COUNTIF(AC26:AK26,"")))</f>
        <v/>
      </c>
      <c r="AN26" s="56"/>
      <c r="AO26" s="54"/>
      <c r="AP26" s="54"/>
      <c r="AQ26" s="54"/>
      <c r="AR26" s="54"/>
      <c r="AS26" s="54"/>
      <c r="AT26" s="54"/>
      <c r="AU26" s="54"/>
      <c r="AV26" s="57"/>
      <c r="AW26" s="49" t="str">
        <f aca="false">IF(AN26="","",SUM(AN26:AV26)/(9-COUNTIF(AN26:AV26,"")))</f>
        <v/>
      </c>
      <c r="AY26" s="56"/>
      <c r="AZ26" s="54"/>
      <c r="BA26" s="54"/>
      <c r="BB26" s="54"/>
      <c r="BC26" s="54"/>
      <c r="BD26" s="54"/>
      <c r="BE26" s="54"/>
      <c r="BF26" s="54"/>
      <c r="BG26" s="57"/>
      <c r="BH26" s="49" t="str">
        <f aca="false">IF(AY26="","",SUM(AY26:BG26)/(9-COUNTIF(AY26:BG26,"")))</f>
        <v/>
      </c>
      <c r="BJ26" s="56"/>
      <c r="BK26" s="54"/>
      <c r="BL26" s="54"/>
      <c r="BM26" s="54"/>
      <c r="BN26" s="54"/>
      <c r="BO26" s="54"/>
      <c r="BP26" s="54"/>
      <c r="BQ26" s="54"/>
      <c r="BR26" s="57"/>
      <c r="BS26" s="49" t="str">
        <f aca="false">IF(BJ26="","",SUM(BJ26:BR26)/(9-COUNTIF(BJ26:BR26,"")))</f>
        <v/>
      </c>
      <c r="BU26" s="56"/>
      <c r="BV26" s="54"/>
      <c r="BW26" s="54"/>
      <c r="BX26" s="54"/>
      <c r="BY26" s="54"/>
      <c r="BZ26" s="54"/>
      <c r="CA26" s="54"/>
      <c r="CB26" s="54"/>
      <c r="CC26" s="57"/>
      <c r="CD26" s="49" t="str">
        <f aca="false">IF(BU26="","",SUM(BU26:CC26)/(9-COUNTIF(BU26:CC26,"")))</f>
        <v/>
      </c>
      <c r="CF26" s="56"/>
      <c r="CG26" s="54"/>
      <c r="CH26" s="54"/>
      <c r="CI26" s="54"/>
      <c r="CJ26" s="54"/>
      <c r="CK26" s="54"/>
      <c r="CL26" s="54"/>
      <c r="CM26" s="54"/>
      <c r="CN26" s="57"/>
      <c r="CO26" s="49" t="str">
        <f aca="false">IF(CF26="","",SUM(CF26:CN26)/(9-COUNTIF(CF26:CN26,"")))</f>
        <v/>
      </c>
      <c r="CQ26" s="56"/>
      <c r="CR26" s="54"/>
      <c r="CS26" s="54"/>
      <c r="CT26" s="54"/>
      <c r="CU26" s="54"/>
      <c r="CV26" s="54"/>
      <c r="CW26" s="54"/>
      <c r="CX26" s="54"/>
      <c r="CY26" s="57"/>
      <c r="CZ26" s="49" t="str">
        <f aca="false">IF(CQ26="","",SUM(CQ26:CY26)/(9-COUNTIF(CQ26:CY26,"")))</f>
        <v/>
      </c>
      <c r="DB26" s="56"/>
      <c r="DC26" s="54"/>
      <c r="DD26" s="54"/>
      <c r="DE26" s="54"/>
      <c r="DF26" s="54"/>
      <c r="DG26" s="54"/>
      <c r="DH26" s="54"/>
      <c r="DI26" s="54"/>
      <c r="DJ26" s="57"/>
      <c r="DK26" s="49" t="str">
        <f aca="false">IF(DB26="","",SUM(DB26:DJ26)/(9-COUNTIF(DB26:DJ26,"")))</f>
        <v/>
      </c>
      <c r="DM26" s="56"/>
      <c r="DN26" s="54"/>
      <c r="DO26" s="54"/>
      <c r="DP26" s="54"/>
      <c r="DQ26" s="54"/>
      <c r="DR26" s="54"/>
      <c r="DS26" s="54"/>
      <c r="DT26" s="54"/>
      <c r="DU26" s="57"/>
      <c r="DV26" s="49" t="str">
        <f aca="false">IF(DM26="","",SUM(DM26:DU26)/(9-COUNTIF(DM26:DU26,"")))</f>
        <v/>
      </c>
      <c r="DX26" s="56"/>
      <c r="DY26" s="54"/>
      <c r="DZ26" s="54"/>
      <c r="EA26" s="54"/>
      <c r="EB26" s="54"/>
      <c r="EC26" s="54"/>
      <c r="ED26" s="54"/>
      <c r="EE26" s="54"/>
      <c r="EF26" s="57"/>
      <c r="EG26" s="49" t="str">
        <f aca="false">IF(DX26="","",SUM(DX26:EF26)/(9-COUNTIF(DX26:EF26,"")))</f>
        <v/>
      </c>
      <c r="EI26" s="56"/>
      <c r="EJ26" s="54"/>
      <c r="EK26" s="54"/>
      <c r="EL26" s="54"/>
      <c r="EM26" s="54"/>
      <c r="EN26" s="54"/>
      <c r="EO26" s="54"/>
      <c r="EP26" s="54"/>
      <c r="EQ26" s="57"/>
      <c r="ER26" s="49" t="str">
        <f aca="false">IF(EI26="","",SUM(EI26:EQ26)/(9-COUNTIF(EI26:EQ26,"")))</f>
        <v/>
      </c>
    </row>
    <row r="27" customFormat="false" ht="23.25" hidden="false" customHeight="true" outlineLevel="0" collapsed="false">
      <c r="A27" s="3"/>
      <c r="B27" s="52" t="n">
        <v>20</v>
      </c>
      <c r="C27" s="44"/>
      <c r="E27" s="53"/>
      <c r="G27" s="46" t="n">
        <f aca="false">SUM(R27,AC27,AN27,AY27,BJ27,BU27,CF27,CQ27,DB27,DM27,DX27,EI27)</f>
        <v>0</v>
      </c>
      <c r="H27" s="54" t="n">
        <f aca="false">SUM(S27,AD27,AO27,AZ27,BK27,BV27,CG27,CR27,DC27,DN27,DY27,EJ27)</f>
        <v>0</v>
      </c>
      <c r="I27" s="54" t="n">
        <f aca="false">SUM(T27,AE27,AP27,BA27,BL27,BW27,CH27,CS27,DD27,DO27,DZ27,EK27)</f>
        <v>0</v>
      </c>
      <c r="J27" s="54" t="n">
        <f aca="false">SUM(U27,AF27,AQ27,BB27,BM27,BX27,CI27,CT27,DE27,DP27,EA27,EL27)</f>
        <v>0</v>
      </c>
      <c r="K27" s="54" t="n">
        <f aca="false">SUM(V27,AG27,AR27,BC27,BN27,BY27,CJ27,CU27,DF27,DQ27,EB27,EM27)</f>
        <v>0</v>
      </c>
      <c r="L27" s="54" t="n">
        <f aca="false">SUM(W27,AH27,AS27,BD27,BO27,BZ27,CK27,CV27,DG27,DR27,EC27,EN27)</f>
        <v>0</v>
      </c>
      <c r="M27" s="54" t="n">
        <f aca="false">SUM(X27,AI27,AT27,BE27,BP27,CA27,CL27,CW27,DH27,DS27,ED27,EO27)</f>
        <v>0</v>
      </c>
      <c r="N27" s="54" t="n">
        <f aca="false">SUM(Y27,AJ27,AU27,BF27,BQ27,CB27,CM27,CX27,DI27,DT27,EE27,EP27)</f>
        <v>0</v>
      </c>
      <c r="O27" s="55" t="n">
        <f aca="false">SUM(Z27,AK27,AV27,BG27,BR27,CC27,CN27,CY27,DJ27,DU27,EF27,EQ27)</f>
        <v>0</v>
      </c>
      <c r="P27" s="49" t="n">
        <f aca="false">IF(G27="","",SUM(G27:O27)/(9-COUNTIF(G27:O27,"")))</f>
        <v>0</v>
      </c>
      <c r="R27" s="56"/>
      <c r="S27" s="54"/>
      <c r="T27" s="54"/>
      <c r="U27" s="54"/>
      <c r="V27" s="54"/>
      <c r="W27" s="54"/>
      <c r="X27" s="54"/>
      <c r="Y27" s="54"/>
      <c r="Z27" s="57"/>
      <c r="AA27" s="49" t="str">
        <f aca="false">IF(R27="","",SUM(R27:Z27)/(9-COUNTIF(R27:Z27,"")))</f>
        <v/>
      </c>
      <c r="AC27" s="56"/>
      <c r="AD27" s="54"/>
      <c r="AE27" s="54"/>
      <c r="AF27" s="54"/>
      <c r="AG27" s="54"/>
      <c r="AH27" s="54"/>
      <c r="AI27" s="54"/>
      <c r="AJ27" s="54"/>
      <c r="AK27" s="57"/>
      <c r="AL27" s="49" t="str">
        <f aca="false">IF(AC27="","",SUM(AC27:AK27)/(9-COUNTIF(AC27:AK27,"")))</f>
        <v/>
      </c>
      <c r="AN27" s="56"/>
      <c r="AO27" s="54"/>
      <c r="AP27" s="54"/>
      <c r="AQ27" s="54"/>
      <c r="AR27" s="54"/>
      <c r="AS27" s="54"/>
      <c r="AT27" s="54"/>
      <c r="AU27" s="54"/>
      <c r="AV27" s="57"/>
      <c r="AW27" s="49" t="str">
        <f aca="false">IF(AN27="","",SUM(AN27:AV27)/(9-COUNTIF(AN27:AV27,"")))</f>
        <v/>
      </c>
      <c r="AY27" s="56"/>
      <c r="AZ27" s="54"/>
      <c r="BA27" s="54"/>
      <c r="BB27" s="54"/>
      <c r="BC27" s="54"/>
      <c r="BD27" s="54"/>
      <c r="BE27" s="54"/>
      <c r="BF27" s="54"/>
      <c r="BG27" s="57"/>
      <c r="BH27" s="49" t="str">
        <f aca="false">IF(AY27="","",SUM(AY27:BG27)/(9-COUNTIF(AY27:BG27,"")))</f>
        <v/>
      </c>
      <c r="BJ27" s="56"/>
      <c r="BK27" s="54"/>
      <c r="BL27" s="54"/>
      <c r="BM27" s="54"/>
      <c r="BN27" s="54"/>
      <c r="BO27" s="54"/>
      <c r="BP27" s="54"/>
      <c r="BQ27" s="54"/>
      <c r="BR27" s="57"/>
      <c r="BS27" s="49" t="str">
        <f aca="false">IF(BJ27="","",SUM(BJ27:BR27)/(9-COUNTIF(BJ27:BR27,"")))</f>
        <v/>
      </c>
      <c r="BU27" s="56"/>
      <c r="BV27" s="54"/>
      <c r="BW27" s="54"/>
      <c r="BX27" s="54"/>
      <c r="BY27" s="54"/>
      <c r="BZ27" s="54"/>
      <c r="CA27" s="54"/>
      <c r="CB27" s="54"/>
      <c r="CC27" s="57"/>
      <c r="CD27" s="49" t="str">
        <f aca="false">IF(BU27="","",SUM(BU27:CC27)/(9-COUNTIF(BU27:CC27,"")))</f>
        <v/>
      </c>
      <c r="CF27" s="56"/>
      <c r="CG27" s="54"/>
      <c r="CH27" s="54"/>
      <c r="CI27" s="54"/>
      <c r="CJ27" s="54"/>
      <c r="CK27" s="54"/>
      <c r="CL27" s="54"/>
      <c r="CM27" s="54"/>
      <c r="CN27" s="57"/>
      <c r="CO27" s="49" t="str">
        <f aca="false">IF(CF27="","",SUM(CF27:CN27)/(9-COUNTIF(CF27:CN27,"")))</f>
        <v/>
      </c>
      <c r="CQ27" s="56"/>
      <c r="CR27" s="54"/>
      <c r="CS27" s="54"/>
      <c r="CT27" s="54"/>
      <c r="CU27" s="54"/>
      <c r="CV27" s="54"/>
      <c r="CW27" s="54"/>
      <c r="CX27" s="54"/>
      <c r="CY27" s="57"/>
      <c r="CZ27" s="49" t="str">
        <f aca="false">IF(CQ27="","",SUM(CQ27:CY27)/(9-COUNTIF(CQ27:CY27,"")))</f>
        <v/>
      </c>
      <c r="DB27" s="56"/>
      <c r="DC27" s="54"/>
      <c r="DD27" s="54"/>
      <c r="DE27" s="54"/>
      <c r="DF27" s="54"/>
      <c r="DG27" s="54"/>
      <c r="DH27" s="54"/>
      <c r="DI27" s="54"/>
      <c r="DJ27" s="57"/>
      <c r="DK27" s="49" t="str">
        <f aca="false">IF(DB27="","",SUM(DB27:DJ27)/(9-COUNTIF(DB27:DJ27,"")))</f>
        <v/>
      </c>
      <c r="DM27" s="56"/>
      <c r="DN27" s="54"/>
      <c r="DO27" s="54"/>
      <c r="DP27" s="54"/>
      <c r="DQ27" s="54"/>
      <c r="DR27" s="54"/>
      <c r="DS27" s="54"/>
      <c r="DT27" s="54"/>
      <c r="DU27" s="57"/>
      <c r="DV27" s="49" t="str">
        <f aca="false">IF(DM27="","",SUM(DM27:DU27)/(9-COUNTIF(DM27:DU27,"")))</f>
        <v/>
      </c>
      <c r="DX27" s="56"/>
      <c r="DY27" s="54"/>
      <c r="DZ27" s="54"/>
      <c r="EA27" s="54"/>
      <c r="EB27" s="54"/>
      <c r="EC27" s="54"/>
      <c r="ED27" s="54"/>
      <c r="EE27" s="54"/>
      <c r="EF27" s="57"/>
      <c r="EG27" s="49" t="str">
        <f aca="false">IF(DX27="","",SUM(DX27:EF27)/(9-COUNTIF(DX27:EF27,"")))</f>
        <v/>
      </c>
      <c r="EI27" s="56"/>
      <c r="EJ27" s="54"/>
      <c r="EK27" s="54"/>
      <c r="EL27" s="54"/>
      <c r="EM27" s="54"/>
      <c r="EN27" s="54"/>
      <c r="EO27" s="54"/>
      <c r="EP27" s="54"/>
      <c r="EQ27" s="57"/>
      <c r="ER27" s="49" t="str">
        <f aca="false">IF(EI27="","",SUM(EI27:EQ27)/(9-COUNTIF(EI27:EQ27,"")))</f>
        <v/>
      </c>
    </row>
    <row r="28" customFormat="false" ht="23.25" hidden="false" customHeight="true" outlineLevel="0" collapsed="false">
      <c r="A28" s="3"/>
      <c r="B28" s="52" t="n">
        <v>21</v>
      </c>
      <c r="C28" s="44"/>
      <c r="E28" s="53"/>
      <c r="G28" s="46" t="n">
        <f aca="false">SUM(R28,AC28,AN28,AY28,BJ28,BU28,CF28,CQ28,DB28,DM28,DX28,EI28)</f>
        <v>0</v>
      </c>
      <c r="H28" s="54" t="n">
        <f aca="false">SUM(S28,AD28,AO28,AZ28,BK28,BV28,CG28,CR28,DC28,DN28,DY28,EJ28)</f>
        <v>0</v>
      </c>
      <c r="I28" s="54" t="n">
        <f aca="false">SUM(T28,AE28,AP28,BA28,BL28,BW28,CH28,CS28,DD28,DO28,DZ28,EK28)</f>
        <v>0</v>
      </c>
      <c r="J28" s="54" t="n">
        <f aca="false">SUM(U28,AF28,AQ28,BB28,BM28,BX28,CI28,CT28,DE28,DP28,EA28,EL28)</f>
        <v>0</v>
      </c>
      <c r="K28" s="54" t="n">
        <f aca="false">SUM(V28,AG28,AR28,BC28,BN28,BY28,CJ28,CU28,DF28,DQ28,EB28,EM28)</f>
        <v>0</v>
      </c>
      <c r="L28" s="54" t="n">
        <f aca="false">SUM(W28,AH28,AS28,BD28,BO28,BZ28,CK28,CV28,DG28,DR28,EC28,EN28)</f>
        <v>0</v>
      </c>
      <c r="M28" s="54" t="n">
        <f aca="false">SUM(X28,AI28,AT28,BE28,BP28,CA28,CL28,CW28,DH28,DS28,ED28,EO28)</f>
        <v>0</v>
      </c>
      <c r="N28" s="54" t="n">
        <f aca="false">SUM(Y28,AJ28,AU28,BF28,BQ28,CB28,CM28,CX28,DI28,DT28,EE28,EP28)</f>
        <v>0</v>
      </c>
      <c r="O28" s="55" t="n">
        <f aca="false">SUM(Z28,AK28,AV28,BG28,BR28,CC28,CN28,CY28,DJ28,DU28,EF28,EQ28)</f>
        <v>0</v>
      </c>
      <c r="P28" s="49" t="n">
        <f aca="false">IF(G28="","",SUM(G28:O28)/(9-COUNTIF(G28:O28,"")))</f>
        <v>0</v>
      </c>
      <c r="R28" s="56"/>
      <c r="S28" s="54"/>
      <c r="T28" s="54"/>
      <c r="U28" s="54"/>
      <c r="V28" s="54"/>
      <c r="W28" s="54"/>
      <c r="X28" s="54"/>
      <c r="Y28" s="54"/>
      <c r="Z28" s="57"/>
      <c r="AA28" s="49" t="str">
        <f aca="false">IF(R28="","",SUM(R28:Z28)/(9-COUNTIF(R28:Z28,"")))</f>
        <v/>
      </c>
      <c r="AC28" s="56"/>
      <c r="AD28" s="54"/>
      <c r="AE28" s="54"/>
      <c r="AF28" s="54"/>
      <c r="AG28" s="54"/>
      <c r="AH28" s="54"/>
      <c r="AI28" s="54"/>
      <c r="AJ28" s="54"/>
      <c r="AK28" s="57"/>
      <c r="AL28" s="49" t="str">
        <f aca="false">IF(AC28="","",SUM(AC28:AK28)/(9-COUNTIF(AC28:AK28,"")))</f>
        <v/>
      </c>
      <c r="AN28" s="56"/>
      <c r="AO28" s="54"/>
      <c r="AP28" s="54"/>
      <c r="AQ28" s="54"/>
      <c r="AR28" s="54"/>
      <c r="AS28" s="54"/>
      <c r="AT28" s="54"/>
      <c r="AU28" s="54"/>
      <c r="AV28" s="57"/>
      <c r="AW28" s="49" t="str">
        <f aca="false">IF(AN28="","",SUM(AN28:AV28)/(9-COUNTIF(AN28:AV28,"")))</f>
        <v/>
      </c>
      <c r="AY28" s="56"/>
      <c r="AZ28" s="54"/>
      <c r="BA28" s="54"/>
      <c r="BB28" s="54"/>
      <c r="BC28" s="54"/>
      <c r="BD28" s="54"/>
      <c r="BE28" s="54"/>
      <c r="BF28" s="54"/>
      <c r="BG28" s="57"/>
      <c r="BH28" s="49" t="str">
        <f aca="false">IF(AY28="","",SUM(AY28:BG28)/(9-COUNTIF(AY28:BG28,"")))</f>
        <v/>
      </c>
      <c r="BJ28" s="56"/>
      <c r="BK28" s="54"/>
      <c r="BL28" s="54"/>
      <c r="BM28" s="54"/>
      <c r="BN28" s="54"/>
      <c r="BO28" s="54"/>
      <c r="BP28" s="54"/>
      <c r="BQ28" s="54"/>
      <c r="BR28" s="57"/>
      <c r="BS28" s="49" t="str">
        <f aca="false">IF(BJ28="","",SUM(BJ28:BR28)/(9-COUNTIF(BJ28:BR28,"")))</f>
        <v/>
      </c>
      <c r="BU28" s="56"/>
      <c r="BV28" s="54"/>
      <c r="BW28" s="54"/>
      <c r="BX28" s="54"/>
      <c r="BY28" s="54"/>
      <c r="BZ28" s="54"/>
      <c r="CA28" s="54"/>
      <c r="CB28" s="54"/>
      <c r="CC28" s="57"/>
      <c r="CD28" s="49" t="str">
        <f aca="false">IF(BU28="","",SUM(BU28:CC28)/(9-COUNTIF(BU28:CC28,"")))</f>
        <v/>
      </c>
      <c r="CF28" s="56"/>
      <c r="CG28" s="54"/>
      <c r="CH28" s="54"/>
      <c r="CI28" s="54"/>
      <c r="CJ28" s="54"/>
      <c r="CK28" s="54"/>
      <c r="CL28" s="54"/>
      <c r="CM28" s="54"/>
      <c r="CN28" s="57"/>
      <c r="CO28" s="49" t="str">
        <f aca="false">IF(CF28="","",SUM(CF28:CN28)/(9-COUNTIF(CF28:CN28,"")))</f>
        <v/>
      </c>
      <c r="CQ28" s="56"/>
      <c r="CR28" s="54"/>
      <c r="CS28" s="54"/>
      <c r="CT28" s="54"/>
      <c r="CU28" s="54"/>
      <c r="CV28" s="54"/>
      <c r="CW28" s="54"/>
      <c r="CX28" s="54"/>
      <c r="CY28" s="57"/>
      <c r="CZ28" s="49" t="str">
        <f aca="false">IF(CQ28="","",SUM(CQ28:CY28)/(9-COUNTIF(CQ28:CY28,"")))</f>
        <v/>
      </c>
      <c r="DB28" s="56"/>
      <c r="DC28" s="54"/>
      <c r="DD28" s="54"/>
      <c r="DE28" s="54"/>
      <c r="DF28" s="54"/>
      <c r="DG28" s="54"/>
      <c r="DH28" s="54"/>
      <c r="DI28" s="54"/>
      <c r="DJ28" s="57"/>
      <c r="DK28" s="49" t="str">
        <f aca="false">IF(DB28="","",SUM(DB28:DJ28)/(9-COUNTIF(DB28:DJ28,"")))</f>
        <v/>
      </c>
      <c r="DM28" s="56"/>
      <c r="DN28" s="54"/>
      <c r="DO28" s="54"/>
      <c r="DP28" s="54"/>
      <c r="DQ28" s="54"/>
      <c r="DR28" s="54"/>
      <c r="DS28" s="54"/>
      <c r="DT28" s="54"/>
      <c r="DU28" s="57"/>
      <c r="DV28" s="49" t="str">
        <f aca="false">IF(DM28="","",SUM(DM28:DU28)/(9-COUNTIF(DM28:DU28,"")))</f>
        <v/>
      </c>
      <c r="DX28" s="56"/>
      <c r="DY28" s="54"/>
      <c r="DZ28" s="54"/>
      <c r="EA28" s="54"/>
      <c r="EB28" s="54"/>
      <c r="EC28" s="54"/>
      <c r="ED28" s="54"/>
      <c r="EE28" s="54"/>
      <c r="EF28" s="57"/>
      <c r="EG28" s="49" t="str">
        <f aca="false">IF(DX28="","",SUM(DX28:EF28)/(9-COUNTIF(DX28:EF28,"")))</f>
        <v/>
      </c>
      <c r="EI28" s="56"/>
      <c r="EJ28" s="54"/>
      <c r="EK28" s="54"/>
      <c r="EL28" s="54"/>
      <c r="EM28" s="54"/>
      <c r="EN28" s="54"/>
      <c r="EO28" s="54"/>
      <c r="EP28" s="54"/>
      <c r="EQ28" s="57"/>
      <c r="ER28" s="49" t="str">
        <f aca="false">IF(EI28="","",SUM(EI28:EQ28)/(9-COUNTIF(EI28:EQ28,"")))</f>
        <v/>
      </c>
    </row>
    <row r="29" customFormat="false" ht="23.25" hidden="false" customHeight="true" outlineLevel="0" collapsed="false">
      <c r="A29" s="3"/>
      <c r="B29" s="52" t="n">
        <v>22</v>
      </c>
      <c r="C29" s="44"/>
      <c r="E29" s="53"/>
      <c r="G29" s="46" t="n">
        <f aca="false">SUM(R29,AC29,AN29,AY29,BJ29,BU29,CF29,CQ29,DB29,DM29,DX29,EI29)</f>
        <v>0</v>
      </c>
      <c r="H29" s="54" t="n">
        <f aca="false">SUM(S29,AD29,AO29,AZ29,BK29,BV29,CG29,CR29,DC29,DN29,DY29,EJ29)</f>
        <v>0</v>
      </c>
      <c r="I29" s="54" t="n">
        <f aca="false">SUM(T29,AE29,AP29,BA29,BL29,BW29,CH29,CS29,DD29,DO29,DZ29,EK29)</f>
        <v>0</v>
      </c>
      <c r="J29" s="54" t="n">
        <f aca="false">SUM(U29,AF29,AQ29,BB29,BM29,BX29,CI29,CT29,DE29,DP29,EA29,EL29)</f>
        <v>0</v>
      </c>
      <c r="K29" s="54" t="n">
        <f aca="false">SUM(V29,AG29,AR29,BC29,BN29,BY29,CJ29,CU29,DF29,DQ29,EB29,EM29)</f>
        <v>0</v>
      </c>
      <c r="L29" s="54" t="n">
        <f aca="false">SUM(W29,AH29,AS29,BD29,BO29,BZ29,CK29,CV29,DG29,DR29,EC29,EN29)</f>
        <v>0</v>
      </c>
      <c r="M29" s="54" t="n">
        <f aca="false">SUM(X29,AI29,AT29,BE29,BP29,CA29,CL29,CW29,DH29,DS29,ED29,EO29)</f>
        <v>0</v>
      </c>
      <c r="N29" s="54" t="n">
        <f aca="false">SUM(Y29,AJ29,AU29,BF29,BQ29,CB29,CM29,CX29,DI29,DT29,EE29,EP29)</f>
        <v>0</v>
      </c>
      <c r="O29" s="55" t="n">
        <f aca="false">SUM(Z29,AK29,AV29,BG29,BR29,CC29,CN29,CY29,DJ29,DU29,EF29,EQ29)</f>
        <v>0</v>
      </c>
      <c r="P29" s="49" t="n">
        <f aca="false">IF(G29="","",SUM(G29:O29)/(9-COUNTIF(G29:O29,"")))</f>
        <v>0</v>
      </c>
      <c r="R29" s="56"/>
      <c r="S29" s="54"/>
      <c r="T29" s="54"/>
      <c r="U29" s="54"/>
      <c r="V29" s="54"/>
      <c r="W29" s="54"/>
      <c r="X29" s="54"/>
      <c r="Y29" s="54"/>
      <c r="Z29" s="57"/>
      <c r="AA29" s="49" t="str">
        <f aca="false">IF(R29="","",SUM(R29:Z29)/(9-COUNTIF(R29:Z29,"")))</f>
        <v/>
      </c>
      <c r="AC29" s="56"/>
      <c r="AD29" s="54"/>
      <c r="AE29" s="54"/>
      <c r="AF29" s="54"/>
      <c r="AG29" s="54"/>
      <c r="AH29" s="54"/>
      <c r="AI29" s="54"/>
      <c r="AJ29" s="54"/>
      <c r="AK29" s="57"/>
      <c r="AL29" s="49" t="str">
        <f aca="false">IF(AC29="","",SUM(AC29:AK29)/(9-COUNTIF(AC29:AK29,"")))</f>
        <v/>
      </c>
      <c r="AN29" s="56"/>
      <c r="AO29" s="54"/>
      <c r="AP29" s="54"/>
      <c r="AQ29" s="54"/>
      <c r="AR29" s="54"/>
      <c r="AS29" s="54"/>
      <c r="AT29" s="54"/>
      <c r="AU29" s="54"/>
      <c r="AV29" s="57"/>
      <c r="AW29" s="49" t="str">
        <f aca="false">IF(AN29="","",SUM(AN29:AV29)/(9-COUNTIF(AN29:AV29,"")))</f>
        <v/>
      </c>
      <c r="AY29" s="56"/>
      <c r="AZ29" s="54"/>
      <c r="BA29" s="54"/>
      <c r="BB29" s="54"/>
      <c r="BC29" s="54"/>
      <c r="BD29" s="54"/>
      <c r="BE29" s="54"/>
      <c r="BF29" s="54"/>
      <c r="BG29" s="57"/>
      <c r="BH29" s="49" t="str">
        <f aca="false">IF(AY29="","",SUM(AY29:BG29)/(9-COUNTIF(AY29:BG29,"")))</f>
        <v/>
      </c>
      <c r="BJ29" s="56"/>
      <c r="BK29" s="54"/>
      <c r="BL29" s="54"/>
      <c r="BM29" s="54"/>
      <c r="BN29" s="54"/>
      <c r="BO29" s="54"/>
      <c r="BP29" s="54"/>
      <c r="BQ29" s="54"/>
      <c r="BR29" s="57"/>
      <c r="BS29" s="49" t="str">
        <f aca="false">IF(BJ29="","",SUM(BJ29:BR29)/(9-COUNTIF(BJ29:BR29,"")))</f>
        <v/>
      </c>
      <c r="BU29" s="56"/>
      <c r="BV29" s="54"/>
      <c r="BW29" s="54"/>
      <c r="BX29" s="54"/>
      <c r="BY29" s="54"/>
      <c r="BZ29" s="54"/>
      <c r="CA29" s="54"/>
      <c r="CB29" s="54"/>
      <c r="CC29" s="57"/>
      <c r="CD29" s="49" t="str">
        <f aca="false">IF(BU29="","",SUM(BU29:CC29)/(9-COUNTIF(BU29:CC29,"")))</f>
        <v/>
      </c>
      <c r="CF29" s="56"/>
      <c r="CG29" s="54"/>
      <c r="CH29" s="54"/>
      <c r="CI29" s="54"/>
      <c r="CJ29" s="54"/>
      <c r="CK29" s="54"/>
      <c r="CL29" s="54"/>
      <c r="CM29" s="54"/>
      <c r="CN29" s="57"/>
      <c r="CO29" s="49" t="str">
        <f aca="false">IF(CF29="","",SUM(CF29:CN29)/(9-COUNTIF(CF29:CN29,"")))</f>
        <v/>
      </c>
      <c r="CQ29" s="56"/>
      <c r="CR29" s="54"/>
      <c r="CS29" s="54"/>
      <c r="CT29" s="54"/>
      <c r="CU29" s="54"/>
      <c r="CV29" s="54"/>
      <c r="CW29" s="54"/>
      <c r="CX29" s="54"/>
      <c r="CY29" s="57"/>
      <c r="CZ29" s="49" t="str">
        <f aca="false">IF(CQ29="","",SUM(CQ29:CY29)/(9-COUNTIF(CQ29:CY29,"")))</f>
        <v/>
      </c>
      <c r="DB29" s="56"/>
      <c r="DC29" s="54"/>
      <c r="DD29" s="54"/>
      <c r="DE29" s="54"/>
      <c r="DF29" s="54"/>
      <c r="DG29" s="54"/>
      <c r="DH29" s="54"/>
      <c r="DI29" s="54"/>
      <c r="DJ29" s="57"/>
      <c r="DK29" s="49" t="str">
        <f aca="false">IF(DB29="","",SUM(DB29:DJ29)/(9-COUNTIF(DB29:DJ29,"")))</f>
        <v/>
      </c>
      <c r="DM29" s="56"/>
      <c r="DN29" s="54"/>
      <c r="DO29" s="54"/>
      <c r="DP29" s="54"/>
      <c r="DQ29" s="54"/>
      <c r="DR29" s="54"/>
      <c r="DS29" s="54"/>
      <c r="DT29" s="54"/>
      <c r="DU29" s="57"/>
      <c r="DV29" s="49" t="str">
        <f aca="false">IF(DM29="","",SUM(DM29:DU29)/(9-COUNTIF(DM29:DU29,"")))</f>
        <v/>
      </c>
      <c r="DX29" s="56"/>
      <c r="DY29" s="54"/>
      <c r="DZ29" s="54"/>
      <c r="EA29" s="54"/>
      <c r="EB29" s="54"/>
      <c r="EC29" s="54"/>
      <c r="ED29" s="54"/>
      <c r="EE29" s="54"/>
      <c r="EF29" s="57"/>
      <c r="EG29" s="49" t="str">
        <f aca="false">IF(DX29="","",SUM(DX29:EF29)/(9-COUNTIF(DX29:EF29,"")))</f>
        <v/>
      </c>
      <c r="EI29" s="56"/>
      <c r="EJ29" s="54"/>
      <c r="EK29" s="54"/>
      <c r="EL29" s="54"/>
      <c r="EM29" s="54"/>
      <c r="EN29" s="54"/>
      <c r="EO29" s="54"/>
      <c r="EP29" s="54"/>
      <c r="EQ29" s="57"/>
      <c r="ER29" s="49" t="str">
        <f aca="false">IF(EI29="","",SUM(EI29:EQ29)/(9-COUNTIF(EI29:EQ29,"")))</f>
        <v/>
      </c>
    </row>
    <row r="30" customFormat="false" ht="23.25" hidden="false" customHeight="true" outlineLevel="0" collapsed="false">
      <c r="A30" s="3"/>
      <c r="B30" s="52" t="n">
        <v>23</v>
      </c>
      <c r="C30" s="44"/>
      <c r="E30" s="53"/>
      <c r="G30" s="46" t="n">
        <f aca="false">SUM(R30,AC30,AN30,AY30,BJ30,BU30,CF30,CQ30,DB30,DM30,DX30,EI30)</f>
        <v>0</v>
      </c>
      <c r="H30" s="54" t="n">
        <f aca="false">SUM(S30,AD30,AO30,AZ30,BK30,BV30,CG30,CR30,DC30,DN30,DY30,EJ30)</f>
        <v>0</v>
      </c>
      <c r="I30" s="54" t="n">
        <f aca="false">SUM(T30,AE30,AP30,BA30,BL30,BW30,CH30,CS30,DD30,DO30,DZ30,EK30)</f>
        <v>0</v>
      </c>
      <c r="J30" s="54" t="n">
        <f aca="false">SUM(U30,AF30,AQ30,BB30,BM30,BX30,CI30,CT30,DE30,DP30,EA30,EL30)</f>
        <v>0</v>
      </c>
      <c r="K30" s="54" t="n">
        <f aca="false">SUM(V30,AG30,AR30,BC30,BN30,BY30,CJ30,CU30,DF30,DQ30,EB30,EM30)</f>
        <v>0</v>
      </c>
      <c r="L30" s="54" t="n">
        <f aca="false">SUM(W30,AH30,AS30,BD30,BO30,BZ30,CK30,CV30,DG30,DR30,EC30,EN30)</f>
        <v>0</v>
      </c>
      <c r="M30" s="54" t="n">
        <f aca="false">SUM(X30,AI30,AT30,BE30,BP30,CA30,CL30,CW30,DH30,DS30,ED30,EO30)</f>
        <v>0</v>
      </c>
      <c r="N30" s="54" t="n">
        <f aca="false">SUM(Y30,AJ30,AU30,BF30,BQ30,CB30,CM30,CX30,DI30,DT30,EE30,EP30)</f>
        <v>0</v>
      </c>
      <c r="O30" s="55" t="n">
        <f aca="false">SUM(Z30,AK30,AV30,BG30,BR30,CC30,CN30,CY30,DJ30,DU30,EF30,EQ30)</f>
        <v>0</v>
      </c>
      <c r="P30" s="49" t="n">
        <f aca="false">IF(G30="","",SUM(G30:O30)/(9-COUNTIF(G30:O30,"")))</f>
        <v>0</v>
      </c>
      <c r="R30" s="56"/>
      <c r="S30" s="54"/>
      <c r="T30" s="54"/>
      <c r="U30" s="54"/>
      <c r="V30" s="54"/>
      <c r="W30" s="54"/>
      <c r="X30" s="54"/>
      <c r="Y30" s="54"/>
      <c r="Z30" s="57"/>
      <c r="AA30" s="49" t="str">
        <f aca="false">IF(R30="","",SUM(R30:Z30)/(9-COUNTIF(R30:Z30,"")))</f>
        <v/>
      </c>
      <c r="AC30" s="56"/>
      <c r="AD30" s="54"/>
      <c r="AE30" s="54"/>
      <c r="AF30" s="54"/>
      <c r="AG30" s="54"/>
      <c r="AH30" s="54"/>
      <c r="AI30" s="54"/>
      <c r="AJ30" s="54"/>
      <c r="AK30" s="57"/>
      <c r="AL30" s="49" t="str">
        <f aca="false">IF(AC30="","",SUM(AC30:AK30)/(9-COUNTIF(AC30:AK30,"")))</f>
        <v/>
      </c>
      <c r="AN30" s="56"/>
      <c r="AO30" s="54"/>
      <c r="AP30" s="54"/>
      <c r="AQ30" s="54"/>
      <c r="AR30" s="54"/>
      <c r="AS30" s="54"/>
      <c r="AT30" s="54"/>
      <c r="AU30" s="54"/>
      <c r="AV30" s="57"/>
      <c r="AW30" s="49" t="str">
        <f aca="false">IF(AN30="","",SUM(AN30:AV30)/(9-COUNTIF(AN30:AV30,"")))</f>
        <v/>
      </c>
      <c r="AY30" s="56"/>
      <c r="AZ30" s="54"/>
      <c r="BA30" s="54"/>
      <c r="BB30" s="54"/>
      <c r="BC30" s="54"/>
      <c r="BD30" s="54"/>
      <c r="BE30" s="54"/>
      <c r="BF30" s="54"/>
      <c r="BG30" s="57"/>
      <c r="BH30" s="49" t="str">
        <f aca="false">IF(AY30="","",SUM(AY30:BG30)/(9-COUNTIF(AY30:BG30,"")))</f>
        <v/>
      </c>
      <c r="BJ30" s="56"/>
      <c r="BK30" s="54"/>
      <c r="BL30" s="54"/>
      <c r="BM30" s="54"/>
      <c r="BN30" s="54"/>
      <c r="BO30" s="54"/>
      <c r="BP30" s="54"/>
      <c r="BQ30" s="54"/>
      <c r="BR30" s="57"/>
      <c r="BS30" s="49" t="str">
        <f aca="false">IF(BJ30="","",SUM(BJ30:BR30)/(9-COUNTIF(BJ30:BR30,"")))</f>
        <v/>
      </c>
      <c r="BU30" s="56"/>
      <c r="BV30" s="54"/>
      <c r="BW30" s="54"/>
      <c r="BX30" s="54"/>
      <c r="BY30" s="54"/>
      <c r="BZ30" s="54"/>
      <c r="CA30" s="54"/>
      <c r="CB30" s="54"/>
      <c r="CC30" s="57"/>
      <c r="CD30" s="49" t="str">
        <f aca="false">IF(BU30="","",SUM(BU30:CC30)/(9-COUNTIF(BU30:CC30,"")))</f>
        <v/>
      </c>
      <c r="CF30" s="56"/>
      <c r="CG30" s="54"/>
      <c r="CH30" s="54"/>
      <c r="CI30" s="54"/>
      <c r="CJ30" s="54"/>
      <c r="CK30" s="54"/>
      <c r="CL30" s="54"/>
      <c r="CM30" s="54"/>
      <c r="CN30" s="57"/>
      <c r="CO30" s="49" t="str">
        <f aca="false">IF(CF30="","",SUM(CF30:CN30)/(9-COUNTIF(CF30:CN30,"")))</f>
        <v/>
      </c>
      <c r="CQ30" s="56"/>
      <c r="CR30" s="54"/>
      <c r="CS30" s="54"/>
      <c r="CT30" s="54"/>
      <c r="CU30" s="54"/>
      <c r="CV30" s="54"/>
      <c r="CW30" s="54"/>
      <c r="CX30" s="54"/>
      <c r="CY30" s="57"/>
      <c r="CZ30" s="49" t="str">
        <f aca="false">IF(CQ30="","",SUM(CQ30:CY30)/(9-COUNTIF(CQ30:CY30,"")))</f>
        <v/>
      </c>
      <c r="DB30" s="56"/>
      <c r="DC30" s="54"/>
      <c r="DD30" s="54"/>
      <c r="DE30" s="54"/>
      <c r="DF30" s="54"/>
      <c r="DG30" s="54"/>
      <c r="DH30" s="54"/>
      <c r="DI30" s="54"/>
      <c r="DJ30" s="57"/>
      <c r="DK30" s="49" t="str">
        <f aca="false">IF(DB30="","",SUM(DB30:DJ30)/(9-COUNTIF(DB30:DJ30,"")))</f>
        <v/>
      </c>
      <c r="DM30" s="56"/>
      <c r="DN30" s="54"/>
      <c r="DO30" s="54"/>
      <c r="DP30" s="54"/>
      <c r="DQ30" s="54"/>
      <c r="DR30" s="54"/>
      <c r="DS30" s="54"/>
      <c r="DT30" s="54"/>
      <c r="DU30" s="57"/>
      <c r="DV30" s="49" t="str">
        <f aca="false">IF(DM30="","",SUM(DM30:DU30)/(9-COUNTIF(DM30:DU30,"")))</f>
        <v/>
      </c>
      <c r="DX30" s="56"/>
      <c r="DY30" s="54"/>
      <c r="DZ30" s="54"/>
      <c r="EA30" s="54"/>
      <c r="EB30" s="54"/>
      <c r="EC30" s="54"/>
      <c r="ED30" s="54"/>
      <c r="EE30" s="54"/>
      <c r="EF30" s="57"/>
      <c r="EG30" s="49" t="str">
        <f aca="false">IF(DX30="","",SUM(DX30:EF30)/(9-COUNTIF(DX30:EF30,"")))</f>
        <v/>
      </c>
      <c r="EI30" s="56"/>
      <c r="EJ30" s="54"/>
      <c r="EK30" s="54"/>
      <c r="EL30" s="54"/>
      <c r="EM30" s="54"/>
      <c r="EN30" s="54"/>
      <c r="EO30" s="54"/>
      <c r="EP30" s="54"/>
      <c r="EQ30" s="57"/>
      <c r="ER30" s="49" t="str">
        <f aca="false">IF(EI30="","",SUM(EI30:EQ30)/(9-COUNTIF(EI30:EQ30,"")))</f>
        <v/>
      </c>
    </row>
    <row r="31" customFormat="false" ht="23.25" hidden="false" customHeight="true" outlineLevel="0" collapsed="false">
      <c r="A31" s="3"/>
      <c r="B31" s="52" t="n">
        <v>24</v>
      </c>
      <c r="C31" s="44"/>
      <c r="E31" s="53"/>
      <c r="G31" s="46" t="n">
        <f aca="false">SUM(R31,AC31,AN31,AY31,BJ31,BU31,CF31,CQ31,DB31,DM31,DX31,EI31)</f>
        <v>0</v>
      </c>
      <c r="H31" s="54" t="n">
        <f aca="false">SUM(S31,AD31,AO31,AZ31,BK31,BV31,CG31,CR31,DC31,DN31,DY31,EJ31)</f>
        <v>0</v>
      </c>
      <c r="I31" s="54" t="n">
        <f aca="false">SUM(T31,AE31,AP31,BA31,BL31,BW31,CH31,CS31,DD31,DO31,DZ31,EK31)</f>
        <v>0</v>
      </c>
      <c r="J31" s="54" t="n">
        <f aca="false">SUM(U31,AF31,AQ31,BB31,BM31,BX31,CI31,CT31,DE31,DP31,EA31,EL31)</f>
        <v>0</v>
      </c>
      <c r="K31" s="54" t="n">
        <f aca="false">SUM(V31,AG31,AR31,BC31,BN31,BY31,CJ31,CU31,DF31,DQ31,EB31,EM31)</f>
        <v>0</v>
      </c>
      <c r="L31" s="54" t="n">
        <f aca="false">SUM(W31,AH31,AS31,BD31,BO31,BZ31,CK31,CV31,DG31,DR31,EC31,EN31)</f>
        <v>0</v>
      </c>
      <c r="M31" s="54" t="n">
        <f aca="false">SUM(X31,AI31,AT31,BE31,BP31,CA31,CL31,CW31,DH31,DS31,ED31,EO31)</f>
        <v>0</v>
      </c>
      <c r="N31" s="54" t="n">
        <f aca="false">SUM(Y31,AJ31,AU31,BF31,BQ31,CB31,CM31,CX31,DI31,DT31,EE31,EP31)</f>
        <v>0</v>
      </c>
      <c r="O31" s="55" t="n">
        <f aca="false">SUM(Z31,AK31,AV31,BG31,BR31,CC31,CN31,CY31,DJ31,DU31,EF31,EQ31)</f>
        <v>0</v>
      </c>
      <c r="P31" s="49" t="n">
        <f aca="false">IF(G31="","",SUM(G31:O31)/(9-COUNTIF(G31:O31,"")))</f>
        <v>0</v>
      </c>
      <c r="R31" s="56"/>
      <c r="S31" s="54"/>
      <c r="T31" s="54"/>
      <c r="U31" s="54"/>
      <c r="V31" s="54"/>
      <c r="W31" s="54"/>
      <c r="X31" s="54"/>
      <c r="Y31" s="54"/>
      <c r="Z31" s="57"/>
      <c r="AA31" s="49" t="str">
        <f aca="false">IF(R31="","",SUM(R31:Z31)/(9-COUNTIF(R31:Z31,"")))</f>
        <v/>
      </c>
      <c r="AC31" s="56"/>
      <c r="AD31" s="54"/>
      <c r="AE31" s="54"/>
      <c r="AF31" s="54"/>
      <c r="AG31" s="54"/>
      <c r="AH31" s="54"/>
      <c r="AI31" s="54"/>
      <c r="AJ31" s="54"/>
      <c r="AK31" s="57"/>
      <c r="AL31" s="49" t="str">
        <f aca="false">IF(AC31="","",SUM(AC31:AK31)/(9-COUNTIF(AC31:AK31,"")))</f>
        <v/>
      </c>
      <c r="AN31" s="56"/>
      <c r="AO31" s="54"/>
      <c r="AP31" s="54"/>
      <c r="AQ31" s="54"/>
      <c r="AR31" s="54"/>
      <c r="AS31" s="54"/>
      <c r="AT31" s="54"/>
      <c r="AU31" s="54"/>
      <c r="AV31" s="57"/>
      <c r="AW31" s="49" t="str">
        <f aca="false">IF(AN31="","",SUM(AN31:AV31)/(9-COUNTIF(AN31:AV31,"")))</f>
        <v/>
      </c>
      <c r="AY31" s="56"/>
      <c r="AZ31" s="54"/>
      <c r="BA31" s="54"/>
      <c r="BB31" s="54"/>
      <c r="BC31" s="54"/>
      <c r="BD31" s="54"/>
      <c r="BE31" s="54"/>
      <c r="BF31" s="54"/>
      <c r="BG31" s="57"/>
      <c r="BH31" s="49" t="str">
        <f aca="false">IF(AY31="","",SUM(AY31:BG31)/(9-COUNTIF(AY31:BG31,"")))</f>
        <v/>
      </c>
      <c r="BJ31" s="56"/>
      <c r="BK31" s="54"/>
      <c r="BL31" s="54"/>
      <c r="BM31" s="54"/>
      <c r="BN31" s="54"/>
      <c r="BO31" s="54"/>
      <c r="BP31" s="54"/>
      <c r="BQ31" s="54"/>
      <c r="BR31" s="57"/>
      <c r="BS31" s="49" t="str">
        <f aca="false">IF(BJ31="","",SUM(BJ31:BR31)/(9-COUNTIF(BJ31:BR31,"")))</f>
        <v/>
      </c>
      <c r="BU31" s="56"/>
      <c r="BV31" s="54"/>
      <c r="BW31" s="54"/>
      <c r="BX31" s="54"/>
      <c r="BY31" s="54"/>
      <c r="BZ31" s="54"/>
      <c r="CA31" s="54"/>
      <c r="CB31" s="54"/>
      <c r="CC31" s="57"/>
      <c r="CD31" s="49" t="str">
        <f aca="false">IF(BU31="","",SUM(BU31:CC31)/(9-COUNTIF(BU31:CC31,"")))</f>
        <v/>
      </c>
      <c r="CF31" s="56"/>
      <c r="CG31" s="54"/>
      <c r="CH31" s="54"/>
      <c r="CI31" s="54"/>
      <c r="CJ31" s="54"/>
      <c r="CK31" s="54"/>
      <c r="CL31" s="54"/>
      <c r="CM31" s="54"/>
      <c r="CN31" s="57"/>
      <c r="CO31" s="49" t="str">
        <f aca="false">IF(CF31="","",SUM(CF31:CN31)/(9-COUNTIF(CF31:CN31,"")))</f>
        <v/>
      </c>
      <c r="CQ31" s="56"/>
      <c r="CR31" s="54"/>
      <c r="CS31" s="54"/>
      <c r="CT31" s="54"/>
      <c r="CU31" s="54"/>
      <c r="CV31" s="54"/>
      <c r="CW31" s="54"/>
      <c r="CX31" s="54"/>
      <c r="CY31" s="57"/>
      <c r="CZ31" s="49" t="str">
        <f aca="false">IF(CQ31="","",SUM(CQ31:CY31)/(9-COUNTIF(CQ31:CY31,"")))</f>
        <v/>
      </c>
      <c r="DB31" s="56"/>
      <c r="DC31" s="54"/>
      <c r="DD31" s="54"/>
      <c r="DE31" s="54"/>
      <c r="DF31" s="54"/>
      <c r="DG31" s="54"/>
      <c r="DH31" s="54"/>
      <c r="DI31" s="54"/>
      <c r="DJ31" s="57"/>
      <c r="DK31" s="49" t="str">
        <f aca="false">IF(DB31="","",SUM(DB31:DJ31)/(9-COUNTIF(DB31:DJ31,"")))</f>
        <v/>
      </c>
      <c r="DM31" s="56"/>
      <c r="DN31" s="54"/>
      <c r="DO31" s="54"/>
      <c r="DP31" s="54"/>
      <c r="DQ31" s="54"/>
      <c r="DR31" s="54"/>
      <c r="DS31" s="54"/>
      <c r="DT31" s="54"/>
      <c r="DU31" s="57"/>
      <c r="DV31" s="49" t="str">
        <f aca="false">IF(DM31="","",SUM(DM31:DU31)/(9-COUNTIF(DM31:DU31,"")))</f>
        <v/>
      </c>
      <c r="DX31" s="56"/>
      <c r="DY31" s="54"/>
      <c r="DZ31" s="54"/>
      <c r="EA31" s="54"/>
      <c r="EB31" s="54"/>
      <c r="EC31" s="54"/>
      <c r="ED31" s="54"/>
      <c r="EE31" s="54"/>
      <c r="EF31" s="57"/>
      <c r="EG31" s="49" t="str">
        <f aca="false">IF(DX31="","",SUM(DX31:EF31)/(9-COUNTIF(DX31:EF31,"")))</f>
        <v/>
      </c>
      <c r="EI31" s="56"/>
      <c r="EJ31" s="54"/>
      <c r="EK31" s="54"/>
      <c r="EL31" s="54"/>
      <c r="EM31" s="54"/>
      <c r="EN31" s="54"/>
      <c r="EO31" s="54"/>
      <c r="EP31" s="54"/>
      <c r="EQ31" s="57"/>
      <c r="ER31" s="49" t="str">
        <f aca="false">IF(EI31="","",SUM(EI31:EQ31)/(9-COUNTIF(EI31:EQ31,"")))</f>
        <v/>
      </c>
    </row>
    <row r="32" customFormat="false" ht="23.25" hidden="false" customHeight="true" outlineLevel="0" collapsed="false">
      <c r="A32" s="3"/>
      <c r="B32" s="52" t="n">
        <v>25</v>
      </c>
      <c r="C32" s="44"/>
      <c r="E32" s="53"/>
      <c r="G32" s="46" t="n">
        <f aca="false">SUM(R32,AC32,AN32,AY32,BJ32,BU32,CF32,CQ32,DB32,DM32,DX32,EI32)</f>
        <v>0</v>
      </c>
      <c r="H32" s="54" t="n">
        <f aca="false">SUM(S32,AD32,AO32,AZ32,BK32,BV32,CG32,CR32,DC32,DN32,DY32,EJ32)</f>
        <v>0</v>
      </c>
      <c r="I32" s="54" t="n">
        <f aca="false">SUM(T32,AE32,AP32,BA32,BL32,BW32,CH32,CS32,DD32,DO32,DZ32,EK32)</f>
        <v>0</v>
      </c>
      <c r="J32" s="54" t="n">
        <f aca="false">SUM(U32,AF32,AQ32,BB32,BM32,BX32,CI32,CT32,DE32,DP32,EA32,EL32)</f>
        <v>0</v>
      </c>
      <c r="K32" s="54" t="n">
        <f aca="false">SUM(V32,AG32,AR32,BC32,BN32,BY32,CJ32,CU32,DF32,DQ32,EB32,EM32)</f>
        <v>0</v>
      </c>
      <c r="L32" s="54" t="n">
        <f aca="false">SUM(W32,AH32,AS32,BD32,BO32,BZ32,CK32,CV32,DG32,DR32,EC32,EN32)</f>
        <v>0</v>
      </c>
      <c r="M32" s="54" t="n">
        <f aca="false">SUM(X32,AI32,AT32,BE32,BP32,CA32,CL32,CW32,DH32,DS32,ED32,EO32)</f>
        <v>0</v>
      </c>
      <c r="N32" s="54" t="n">
        <f aca="false">SUM(Y32,AJ32,AU32,BF32,BQ32,CB32,CM32,CX32,DI32,DT32,EE32,EP32)</f>
        <v>0</v>
      </c>
      <c r="O32" s="55" t="n">
        <f aca="false">SUM(Z32,AK32,AV32,BG32,BR32,CC32,CN32,CY32,DJ32,DU32,EF32,EQ32)</f>
        <v>0</v>
      </c>
      <c r="P32" s="49" t="n">
        <f aca="false">IF(G32="","",SUM(G32:O32)/(9-COUNTIF(G32:O32,"")))</f>
        <v>0</v>
      </c>
      <c r="R32" s="56"/>
      <c r="S32" s="54"/>
      <c r="T32" s="54"/>
      <c r="U32" s="54"/>
      <c r="V32" s="54"/>
      <c r="W32" s="54"/>
      <c r="X32" s="54"/>
      <c r="Y32" s="54"/>
      <c r="Z32" s="57"/>
      <c r="AA32" s="49" t="str">
        <f aca="false">IF(R32="","",SUM(R32:Z32)/(9-COUNTIF(R32:Z32,"")))</f>
        <v/>
      </c>
      <c r="AC32" s="56"/>
      <c r="AD32" s="54"/>
      <c r="AE32" s="54"/>
      <c r="AF32" s="54"/>
      <c r="AG32" s="54"/>
      <c r="AH32" s="54"/>
      <c r="AI32" s="54"/>
      <c r="AJ32" s="54"/>
      <c r="AK32" s="57"/>
      <c r="AL32" s="49" t="str">
        <f aca="false">IF(AC32="","",SUM(AC32:AK32)/(9-COUNTIF(AC32:AK32,"")))</f>
        <v/>
      </c>
      <c r="AN32" s="56"/>
      <c r="AO32" s="54"/>
      <c r="AP32" s="54"/>
      <c r="AQ32" s="54"/>
      <c r="AR32" s="54"/>
      <c r="AS32" s="54"/>
      <c r="AT32" s="54"/>
      <c r="AU32" s="54"/>
      <c r="AV32" s="57"/>
      <c r="AW32" s="49" t="str">
        <f aca="false">IF(AN32="","",SUM(AN32:AV32)/(9-COUNTIF(AN32:AV32,"")))</f>
        <v/>
      </c>
      <c r="AY32" s="56"/>
      <c r="AZ32" s="54"/>
      <c r="BA32" s="54"/>
      <c r="BB32" s="54"/>
      <c r="BC32" s="54"/>
      <c r="BD32" s="54"/>
      <c r="BE32" s="54"/>
      <c r="BF32" s="54"/>
      <c r="BG32" s="57"/>
      <c r="BH32" s="49" t="str">
        <f aca="false">IF(AY32="","",SUM(AY32:BG32)/(9-COUNTIF(AY32:BG32,"")))</f>
        <v/>
      </c>
      <c r="BJ32" s="56"/>
      <c r="BK32" s="54"/>
      <c r="BL32" s="54"/>
      <c r="BM32" s="54"/>
      <c r="BN32" s="54"/>
      <c r="BO32" s="54"/>
      <c r="BP32" s="54"/>
      <c r="BQ32" s="54"/>
      <c r="BR32" s="57"/>
      <c r="BS32" s="49" t="str">
        <f aca="false">IF(BJ32="","",SUM(BJ32:BR32)/(9-COUNTIF(BJ32:BR32,"")))</f>
        <v/>
      </c>
      <c r="BU32" s="56"/>
      <c r="BV32" s="54"/>
      <c r="BW32" s="54"/>
      <c r="BX32" s="54"/>
      <c r="BY32" s="54"/>
      <c r="BZ32" s="54"/>
      <c r="CA32" s="54"/>
      <c r="CB32" s="54"/>
      <c r="CC32" s="57"/>
      <c r="CD32" s="49" t="str">
        <f aca="false">IF(BU32="","",SUM(BU32:CC32)/(9-COUNTIF(BU32:CC32,"")))</f>
        <v/>
      </c>
      <c r="CF32" s="56"/>
      <c r="CG32" s="54"/>
      <c r="CH32" s="54"/>
      <c r="CI32" s="54"/>
      <c r="CJ32" s="54"/>
      <c r="CK32" s="54"/>
      <c r="CL32" s="54"/>
      <c r="CM32" s="54"/>
      <c r="CN32" s="57"/>
      <c r="CO32" s="49" t="str">
        <f aca="false">IF(CF32="","",SUM(CF32:CN32)/(9-COUNTIF(CF32:CN32,"")))</f>
        <v/>
      </c>
      <c r="CQ32" s="56"/>
      <c r="CR32" s="54"/>
      <c r="CS32" s="54"/>
      <c r="CT32" s="54"/>
      <c r="CU32" s="54"/>
      <c r="CV32" s="54"/>
      <c r="CW32" s="54"/>
      <c r="CX32" s="54"/>
      <c r="CY32" s="57"/>
      <c r="CZ32" s="49" t="str">
        <f aca="false">IF(CQ32="","",SUM(CQ32:CY32)/(9-COUNTIF(CQ32:CY32,"")))</f>
        <v/>
      </c>
      <c r="DB32" s="56"/>
      <c r="DC32" s="54"/>
      <c r="DD32" s="54"/>
      <c r="DE32" s="54"/>
      <c r="DF32" s="54"/>
      <c r="DG32" s="54"/>
      <c r="DH32" s="54"/>
      <c r="DI32" s="54"/>
      <c r="DJ32" s="57"/>
      <c r="DK32" s="49" t="str">
        <f aca="false">IF(DB32="","",SUM(DB32:DJ32)/(9-COUNTIF(DB32:DJ32,"")))</f>
        <v/>
      </c>
      <c r="DM32" s="56"/>
      <c r="DN32" s="54"/>
      <c r="DO32" s="54"/>
      <c r="DP32" s="54"/>
      <c r="DQ32" s="54"/>
      <c r="DR32" s="54"/>
      <c r="DS32" s="54"/>
      <c r="DT32" s="54"/>
      <c r="DU32" s="57"/>
      <c r="DV32" s="49" t="str">
        <f aca="false">IF(DM32="","",SUM(DM32:DU32)/(9-COUNTIF(DM32:DU32,"")))</f>
        <v/>
      </c>
      <c r="DX32" s="56"/>
      <c r="DY32" s="54"/>
      <c r="DZ32" s="54"/>
      <c r="EA32" s="54"/>
      <c r="EB32" s="54"/>
      <c r="EC32" s="54"/>
      <c r="ED32" s="54"/>
      <c r="EE32" s="54"/>
      <c r="EF32" s="57"/>
      <c r="EG32" s="49" t="str">
        <f aca="false">IF(DX32="","",SUM(DX32:EF32)/(9-COUNTIF(DX32:EF32,"")))</f>
        <v/>
      </c>
      <c r="EI32" s="56"/>
      <c r="EJ32" s="54"/>
      <c r="EK32" s="54"/>
      <c r="EL32" s="54"/>
      <c r="EM32" s="54"/>
      <c r="EN32" s="54"/>
      <c r="EO32" s="54"/>
      <c r="EP32" s="54"/>
      <c r="EQ32" s="57"/>
      <c r="ER32" s="49" t="str">
        <f aca="false">IF(EI32="","",SUM(EI32:EQ32)/(9-COUNTIF(EI32:EQ32,"")))</f>
        <v/>
      </c>
    </row>
    <row r="33" customFormat="false" ht="23.25" hidden="false" customHeight="true" outlineLevel="0" collapsed="false">
      <c r="A33" s="3"/>
      <c r="B33" s="52" t="n">
        <v>26</v>
      </c>
      <c r="C33" s="44"/>
      <c r="E33" s="53"/>
      <c r="G33" s="46" t="n">
        <f aca="false">SUM(R33,AC33,AN33,AY33,BJ33,BU33,CF33,CQ33,DB33,DM33,DX33,EI33)</f>
        <v>0</v>
      </c>
      <c r="H33" s="54" t="n">
        <f aca="false">SUM(S33,AD33,AO33,AZ33,BK33,BV33,CG33,CR33,DC33,DN33,DY33,EJ33)</f>
        <v>0</v>
      </c>
      <c r="I33" s="54" t="n">
        <f aca="false">SUM(T33,AE33,AP33,BA33,BL33,BW33,CH33,CS33,DD33,DO33,DZ33,EK33)</f>
        <v>0</v>
      </c>
      <c r="J33" s="54" t="n">
        <f aca="false">SUM(U33,AF33,AQ33,BB33,BM33,BX33,CI33,CT33,DE33,DP33,EA33,EL33)</f>
        <v>0</v>
      </c>
      <c r="K33" s="54" t="n">
        <f aca="false">SUM(V33,AG33,AR33,BC33,BN33,BY33,CJ33,CU33,DF33,DQ33,EB33,EM33)</f>
        <v>0</v>
      </c>
      <c r="L33" s="54" t="n">
        <f aca="false">SUM(W33,AH33,AS33,BD33,BO33,BZ33,CK33,CV33,DG33,DR33,EC33,EN33)</f>
        <v>0</v>
      </c>
      <c r="M33" s="54" t="n">
        <f aca="false">SUM(X33,AI33,AT33,BE33,BP33,CA33,CL33,CW33,DH33,DS33,ED33,EO33)</f>
        <v>0</v>
      </c>
      <c r="N33" s="54" t="n">
        <f aca="false">SUM(Y33,AJ33,AU33,BF33,BQ33,CB33,CM33,CX33,DI33,DT33,EE33,EP33)</f>
        <v>0</v>
      </c>
      <c r="O33" s="55" t="n">
        <f aca="false">SUM(Z33,AK33,AV33,BG33,BR33,CC33,CN33,CY33,DJ33,DU33,EF33,EQ33)</f>
        <v>0</v>
      </c>
      <c r="P33" s="49" t="n">
        <f aca="false">IF(G33="","",SUM(G33:O33)/(9-COUNTIF(G33:O33,"")))</f>
        <v>0</v>
      </c>
      <c r="R33" s="56"/>
      <c r="S33" s="54"/>
      <c r="T33" s="54"/>
      <c r="U33" s="54"/>
      <c r="V33" s="54"/>
      <c r="W33" s="54"/>
      <c r="X33" s="54"/>
      <c r="Y33" s="54"/>
      <c r="Z33" s="57"/>
      <c r="AA33" s="49" t="str">
        <f aca="false">IF(R33="","",SUM(R33:Z33)/(9-COUNTIF(R33:Z33,"")))</f>
        <v/>
      </c>
      <c r="AC33" s="56"/>
      <c r="AD33" s="54"/>
      <c r="AE33" s="54"/>
      <c r="AF33" s="54"/>
      <c r="AG33" s="54"/>
      <c r="AH33" s="54"/>
      <c r="AI33" s="54"/>
      <c r="AJ33" s="54"/>
      <c r="AK33" s="57"/>
      <c r="AL33" s="49" t="str">
        <f aca="false">IF(AC33="","",SUM(AC33:AK33)/(9-COUNTIF(AC33:AK33,"")))</f>
        <v/>
      </c>
      <c r="AN33" s="56"/>
      <c r="AO33" s="54"/>
      <c r="AP33" s="54"/>
      <c r="AQ33" s="54"/>
      <c r="AR33" s="54"/>
      <c r="AS33" s="54"/>
      <c r="AT33" s="54"/>
      <c r="AU33" s="54"/>
      <c r="AV33" s="57"/>
      <c r="AW33" s="49" t="str">
        <f aca="false">IF(AN33="","",SUM(AN33:AV33)/(9-COUNTIF(AN33:AV33,"")))</f>
        <v/>
      </c>
      <c r="AY33" s="56"/>
      <c r="AZ33" s="54"/>
      <c r="BA33" s="54"/>
      <c r="BB33" s="54"/>
      <c r="BC33" s="54"/>
      <c r="BD33" s="54"/>
      <c r="BE33" s="54"/>
      <c r="BF33" s="54"/>
      <c r="BG33" s="57"/>
      <c r="BH33" s="49" t="str">
        <f aca="false">IF(AY33="","",SUM(AY33:BG33)/(9-COUNTIF(AY33:BG33,"")))</f>
        <v/>
      </c>
      <c r="BJ33" s="56"/>
      <c r="BK33" s="54"/>
      <c r="BL33" s="54"/>
      <c r="BM33" s="54"/>
      <c r="BN33" s="54"/>
      <c r="BO33" s="54"/>
      <c r="BP33" s="54"/>
      <c r="BQ33" s="54"/>
      <c r="BR33" s="57"/>
      <c r="BS33" s="49" t="str">
        <f aca="false">IF(BJ33="","",SUM(BJ33:BR33)/(9-COUNTIF(BJ33:BR33,"")))</f>
        <v/>
      </c>
      <c r="BU33" s="56"/>
      <c r="BV33" s="54"/>
      <c r="BW33" s="54"/>
      <c r="BX33" s="54"/>
      <c r="BY33" s="54"/>
      <c r="BZ33" s="54"/>
      <c r="CA33" s="54"/>
      <c r="CB33" s="54"/>
      <c r="CC33" s="57"/>
      <c r="CD33" s="49" t="str">
        <f aca="false">IF(BU33="","",SUM(BU33:CC33)/(9-COUNTIF(BU33:CC33,"")))</f>
        <v/>
      </c>
      <c r="CF33" s="56"/>
      <c r="CG33" s="54"/>
      <c r="CH33" s="54"/>
      <c r="CI33" s="54"/>
      <c r="CJ33" s="54"/>
      <c r="CK33" s="54"/>
      <c r="CL33" s="54"/>
      <c r="CM33" s="54"/>
      <c r="CN33" s="57"/>
      <c r="CO33" s="49" t="str">
        <f aca="false">IF(CF33="","",SUM(CF33:CN33)/(9-COUNTIF(CF33:CN33,"")))</f>
        <v/>
      </c>
      <c r="CQ33" s="56"/>
      <c r="CR33" s="54"/>
      <c r="CS33" s="54"/>
      <c r="CT33" s="54"/>
      <c r="CU33" s="54"/>
      <c r="CV33" s="54"/>
      <c r="CW33" s="54"/>
      <c r="CX33" s="54"/>
      <c r="CY33" s="57"/>
      <c r="CZ33" s="49" t="str">
        <f aca="false">IF(CQ33="","",SUM(CQ33:CY33)/(9-COUNTIF(CQ33:CY33,"")))</f>
        <v/>
      </c>
      <c r="DB33" s="56"/>
      <c r="DC33" s="54"/>
      <c r="DD33" s="54"/>
      <c r="DE33" s="54"/>
      <c r="DF33" s="54"/>
      <c r="DG33" s="54"/>
      <c r="DH33" s="54"/>
      <c r="DI33" s="54"/>
      <c r="DJ33" s="57"/>
      <c r="DK33" s="49" t="str">
        <f aca="false">IF(DB33="","",SUM(DB33:DJ33)/(9-COUNTIF(DB33:DJ33,"")))</f>
        <v/>
      </c>
      <c r="DM33" s="56"/>
      <c r="DN33" s="54"/>
      <c r="DO33" s="54"/>
      <c r="DP33" s="54"/>
      <c r="DQ33" s="54"/>
      <c r="DR33" s="54"/>
      <c r="DS33" s="54"/>
      <c r="DT33" s="54"/>
      <c r="DU33" s="57"/>
      <c r="DV33" s="49" t="str">
        <f aca="false">IF(DM33="","",SUM(DM33:DU33)/(9-COUNTIF(DM33:DU33,"")))</f>
        <v/>
      </c>
      <c r="DX33" s="56"/>
      <c r="DY33" s="54"/>
      <c r="DZ33" s="54"/>
      <c r="EA33" s="54"/>
      <c r="EB33" s="54"/>
      <c r="EC33" s="54"/>
      <c r="ED33" s="54"/>
      <c r="EE33" s="54"/>
      <c r="EF33" s="57"/>
      <c r="EG33" s="49" t="str">
        <f aca="false">IF(DX33="","",SUM(DX33:EF33)/(9-COUNTIF(DX33:EF33,"")))</f>
        <v/>
      </c>
      <c r="EI33" s="56"/>
      <c r="EJ33" s="54"/>
      <c r="EK33" s="54"/>
      <c r="EL33" s="54"/>
      <c r="EM33" s="54"/>
      <c r="EN33" s="54"/>
      <c r="EO33" s="54"/>
      <c r="EP33" s="54"/>
      <c r="EQ33" s="57"/>
      <c r="ER33" s="49" t="str">
        <f aca="false">IF(EI33="","",SUM(EI33:EQ33)/(9-COUNTIF(EI33:EQ33,"")))</f>
        <v/>
      </c>
    </row>
    <row r="34" customFormat="false" ht="23.25" hidden="false" customHeight="true" outlineLevel="0" collapsed="false">
      <c r="A34" s="3"/>
      <c r="B34" s="52" t="n">
        <v>27</v>
      </c>
      <c r="C34" s="44"/>
      <c r="E34" s="53"/>
      <c r="G34" s="46" t="n">
        <f aca="false">SUM(R34,AC34,AN34,AY34,BJ34,BU34,CF34,CQ34,DB34,DM34,DX34,EI34)</f>
        <v>0</v>
      </c>
      <c r="H34" s="54" t="n">
        <f aca="false">SUM(S34,AD34,AO34,AZ34,BK34,BV34,CG34,CR34,DC34,DN34,DY34,EJ34)</f>
        <v>0</v>
      </c>
      <c r="I34" s="54" t="n">
        <f aca="false">SUM(T34,AE34,AP34,BA34,BL34,BW34,CH34,CS34,DD34,DO34,DZ34,EK34)</f>
        <v>0</v>
      </c>
      <c r="J34" s="54" t="n">
        <f aca="false">SUM(U34,AF34,AQ34,BB34,BM34,BX34,CI34,CT34,DE34,DP34,EA34,EL34)</f>
        <v>0</v>
      </c>
      <c r="K34" s="54" t="n">
        <f aca="false">SUM(V34,AG34,AR34,BC34,BN34,BY34,CJ34,CU34,DF34,DQ34,EB34,EM34)</f>
        <v>0</v>
      </c>
      <c r="L34" s="54" t="n">
        <f aca="false">SUM(W34,AH34,AS34,BD34,BO34,BZ34,CK34,CV34,DG34,DR34,EC34,EN34)</f>
        <v>0</v>
      </c>
      <c r="M34" s="54" t="n">
        <f aca="false">SUM(X34,AI34,AT34,BE34,BP34,CA34,CL34,CW34,DH34,DS34,ED34,EO34)</f>
        <v>0</v>
      </c>
      <c r="N34" s="54" t="n">
        <f aca="false">SUM(Y34,AJ34,AU34,BF34,BQ34,CB34,CM34,CX34,DI34,DT34,EE34,EP34)</f>
        <v>0</v>
      </c>
      <c r="O34" s="55" t="n">
        <f aca="false">SUM(Z34,AK34,AV34,BG34,BR34,CC34,CN34,CY34,DJ34,DU34,EF34,EQ34)</f>
        <v>0</v>
      </c>
      <c r="P34" s="49" t="n">
        <f aca="false">IF(G34="","",SUM(G34:O34)/(9-COUNTIF(G34:O34,"")))</f>
        <v>0</v>
      </c>
      <c r="R34" s="56"/>
      <c r="S34" s="54"/>
      <c r="T34" s="54"/>
      <c r="U34" s="54"/>
      <c r="V34" s="54"/>
      <c r="W34" s="54"/>
      <c r="X34" s="54"/>
      <c r="Y34" s="54"/>
      <c r="Z34" s="57"/>
      <c r="AA34" s="49" t="str">
        <f aca="false">IF(R34="","",SUM(R34:Z34)/(9-COUNTIF(R34:Z34,"")))</f>
        <v/>
      </c>
      <c r="AC34" s="56"/>
      <c r="AD34" s="54"/>
      <c r="AE34" s="54"/>
      <c r="AF34" s="54"/>
      <c r="AG34" s="54"/>
      <c r="AH34" s="54"/>
      <c r="AI34" s="54"/>
      <c r="AJ34" s="54"/>
      <c r="AK34" s="57"/>
      <c r="AL34" s="49" t="str">
        <f aca="false">IF(AC34="","",SUM(AC34:AK34)/(9-COUNTIF(AC34:AK34,"")))</f>
        <v/>
      </c>
      <c r="AN34" s="56"/>
      <c r="AO34" s="54"/>
      <c r="AP34" s="54"/>
      <c r="AQ34" s="54"/>
      <c r="AR34" s="54"/>
      <c r="AS34" s="54"/>
      <c r="AT34" s="54"/>
      <c r="AU34" s="54"/>
      <c r="AV34" s="57"/>
      <c r="AW34" s="49" t="str">
        <f aca="false">IF(AN34="","",SUM(AN34:AV34)/(9-COUNTIF(AN34:AV34,"")))</f>
        <v/>
      </c>
      <c r="AY34" s="56"/>
      <c r="AZ34" s="54"/>
      <c r="BA34" s="54"/>
      <c r="BB34" s="54"/>
      <c r="BC34" s="54"/>
      <c r="BD34" s="54"/>
      <c r="BE34" s="54"/>
      <c r="BF34" s="54"/>
      <c r="BG34" s="57"/>
      <c r="BH34" s="49" t="str">
        <f aca="false">IF(AY34="","",SUM(AY34:BG34)/(9-COUNTIF(AY34:BG34,"")))</f>
        <v/>
      </c>
      <c r="BJ34" s="56"/>
      <c r="BK34" s="54"/>
      <c r="BL34" s="54"/>
      <c r="BM34" s="54"/>
      <c r="BN34" s="54"/>
      <c r="BO34" s="54"/>
      <c r="BP34" s="54"/>
      <c r="BQ34" s="54"/>
      <c r="BR34" s="57"/>
      <c r="BS34" s="49" t="str">
        <f aca="false">IF(BJ34="","",SUM(BJ34:BR34)/(9-COUNTIF(BJ34:BR34,"")))</f>
        <v/>
      </c>
      <c r="BU34" s="56"/>
      <c r="BV34" s="54"/>
      <c r="BW34" s="54"/>
      <c r="BX34" s="54"/>
      <c r="BY34" s="54"/>
      <c r="BZ34" s="54"/>
      <c r="CA34" s="54"/>
      <c r="CB34" s="54"/>
      <c r="CC34" s="57"/>
      <c r="CD34" s="49" t="str">
        <f aca="false">IF(BU34="","",SUM(BU34:CC34)/(9-COUNTIF(BU34:CC34,"")))</f>
        <v/>
      </c>
      <c r="CF34" s="56"/>
      <c r="CG34" s="54"/>
      <c r="CH34" s="54"/>
      <c r="CI34" s="54"/>
      <c r="CJ34" s="54"/>
      <c r="CK34" s="54"/>
      <c r="CL34" s="54"/>
      <c r="CM34" s="54"/>
      <c r="CN34" s="57"/>
      <c r="CO34" s="49" t="str">
        <f aca="false">IF(CF34="","",SUM(CF34:CN34)/(9-COUNTIF(CF34:CN34,"")))</f>
        <v/>
      </c>
      <c r="CQ34" s="56"/>
      <c r="CR34" s="54"/>
      <c r="CS34" s="54"/>
      <c r="CT34" s="54"/>
      <c r="CU34" s="54"/>
      <c r="CV34" s="54"/>
      <c r="CW34" s="54"/>
      <c r="CX34" s="54"/>
      <c r="CY34" s="57"/>
      <c r="CZ34" s="49" t="str">
        <f aca="false">IF(CQ34="","",SUM(CQ34:CY34)/(9-COUNTIF(CQ34:CY34,"")))</f>
        <v/>
      </c>
      <c r="DB34" s="56"/>
      <c r="DC34" s="54"/>
      <c r="DD34" s="54"/>
      <c r="DE34" s="54"/>
      <c r="DF34" s="54"/>
      <c r="DG34" s="54"/>
      <c r="DH34" s="54"/>
      <c r="DI34" s="54"/>
      <c r="DJ34" s="57"/>
      <c r="DK34" s="49" t="str">
        <f aca="false">IF(DB34="","",SUM(DB34:DJ34)/(9-COUNTIF(DB34:DJ34,"")))</f>
        <v/>
      </c>
      <c r="DM34" s="56"/>
      <c r="DN34" s="54"/>
      <c r="DO34" s="54"/>
      <c r="DP34" s="54"/>
      <c r="DQ34" s="54"/>
      <c r="DR34" s="54"/>
      <c r="DS34" s="54"/>
      <c r="DT34" s="54"/>
      <c r="DU34" s="57"/>
      <c r="DV34" s="49" t="str">
        <f aca="false">IF(DM34="","",SUM(DM34:DU34)/(9-COUNTIF(DM34:DU34,"")))</f>
        <v/>
      </c>
      <c r="DX34" s="56"/>
      <c r="DY34" s="54"/>
      <c r="DZ34" s="54"/>
      <c r="EA34" s="54"/>
      <c r="EB34" s="54"/>
      <c r="EC34" s="54"/>
      <c r="ED34" s="54"/>
      <c r="EE34" s="54"/>
      <c r="EF34" s="57"/>
      <c r="EG34" s="49" t="str">
        <f aca="false">IF(DX34="","",SUM(DX34:EF34)/(9-COUNTIF(DX34:EF34,"")))</f>
        <v/>
      </c>
      <c r="EI34" s="56"/>
      <c r="EJ34" s="54"/>
      <c r="EK34" s="54"/>
      <c r="EL34" s="54"/>
      <c r="EM34" s="54"/>
      <c r="EN34" s="54"/>
      <c r="EO34" s="54"/>
      <c r="EP34" s="54"/>
      <c r="EQ34" s="57"/>
      <c r="ER34" s="49" t="str">
        <f aca="false">IF(EI34="","",SUM(EI34:EQ34)/(9-COUNTIF(EI34:EQ34,"")))</f>
        <v/>
      </c>
    </row>
    <row r="35" customFormat="false" ht="23.25" hidden="false" customHeight="true" outlineLevel="0" collapsed="false">
      <c r="A35" s="3"/>
      <c r="B35" s="52" t="n">
        <v>28</v>
      </c>
      <c r="C35" s="44"/>
      <c r="E35" s="53"/>
      <c r="G35" s="46" t="n">
        <f aca="false">SUM(R35,AC35,AN35,AY35,BJ35,BU35,CF35,CQ35,DB35,DM35,DX35,EI35)</f>
        <v>0</v>
      </c>
      <c r="H35" s="54" t="n">
        <f aca="false">SUM(S35,AD35,AO35,AZ35,BK35,BV35,CG35,CR35,DC35,DN35,DY35,EJ35)</f>
        <v>0</v>
      </c>
      <c r="I35" s="54" t="n">
        <f aca="false">SUM(T35,AE35,AP35,BA35,BL35,BW35,CH35,CS35,DD35,DO35,DZ35,EK35)</f>
        <v>0</v>
      </c>
      <c r="J35" s="54" t="n">
        <f aca="false">SUM(U35,AF35,AQ35,BB35,BM35,BX35,CI35,CT35,DE35,DP35,EA35,EL35)</f>
        <v>0</v>
      </c>
      <c r="K35" s="54" t="n">
        <f aca="false">SUM(V35,AG35,AR35,BC35,BN35,BY35,CJ35,CU35,DF35,DQ35,EB35,EM35)</f>
        <v>0</v>
      </c>
      <c r="L35" s="54" t="n">
        <f aca="false">SUM(W35,AH35,AS35,BD35,BO35,BZ35,CK35,CV35,DG35,DR35,EC35,EN35)</f>
        <v>0</v>
      </c>
      <c r="M35" s="54" t="n">
        <f aca="false">SUM(X35,AI35,AT35,BE35,BP35,CA35,CL35,CW35,DH35,DS35,ED35,EO35)</f>
        <v>0</v>
      </c>
      <c r="N35" s="54" t="n">
        <f aca="false">SUM(Y35,AJ35,AU35,BF35,BQ35,CB35,CM35,CX35,DI35,DT35,EE35,EP35)</f>
        <v>0</v>
      </c>
      <c r="O35" s="55" t="n">
        <f aca="false">SUM(Z35,AK35,AV35,BG35,BR35,CC35,CN35,CY35,DJ35,DU35,EF35,EQ35)</f>
        <v>0</v>
      </c>
      <c r="P35" s="49" t="n">
        <f aca="false">IF(G35="","",SUM(G35:O35)/(9-COUNTIF(G35:O35,"")))</f>
        <v>0</v>
      </c>
      <c r="R35" s="56"/>
      <c r="S35" s="54"/>
      <c r="T35" s="54"/>
      <c r="U35" s="54"/>
      <c r="V35" s="54"/>
      <c r="W35" s="54"/>
      <c r="X35" s="54"/>
      <c r="Y35" s="54"/>
      <c r="Z35" s="57"/>
      <c r="AA35" s="49" t="str">
        <f aca="false">IF(R35="","",SUM(R35:Z35)/(9-COUNTIF(R35:Z35,"")))</f>
        <v/>
      </c>
      <c r="AC35" s="56"/>
      <c r="AD35" s="54"/>
      <c r="AE35" s="54"/>
      <c r="AF35" s="54"/>
      <c r="AG35" s="54"/>
      <c r="AH35" s="54"/>
      <c r="AI35" s="54"/>
      <c r="AJ35" s="54"/>
      <c r="AK35" s="57"/>
      <c r="AL35" s="49" t="str">
        <f aca="false">IF(AC35="","",SUM(AC35:AK35)/(9-COUNTIF(AC35:AK35,"")))</f>
        <v/>
      </c>
      <c r="AN35" s="56"/>
      <c r="AO35" s="54"/>
      <c r="AP35" s="54"/>
      <c r="AQ35" s="54"/>
      <c r="AR35" s="54"/>
      <c r="AS35" s="54"/>
      <c r="AT35" s="54"/>
      <c r="AU35" s="54"/>
      <c r="AV35" s="57"/>
      <c r="AW35" s="49" t="str">
        <f aca="false">IF(AN35="","",SUM(AN35:AV35)/(9-COUNTIF(AN35:AV35,"")))</f>
        <v/>
      </c>
      <c r="AY35" s="56"/>
      <c r="AZ35" s="54"/>
      <c r="BA35" s="54"/>
      <c r="BB35" s="54"/>
      <c r="BC35" s="54"/>
      <c r="BD35" s="54"/>
      <c r="BE35" s="54"/>
      <c r="BF35" s="54"/>
      <c r="BG35" s="57"/>
      <c r="BH35" s="49" t="str">
        <f aca="false">IF(AY35="","",SUM(AY35:BG35)/(9-COUNTIF(AY35:BG35,"")))</f>
        <v/>
      </c>
      <c r="BJ35" s="56"/>
      <c r="BK35" s="54"/>
      <c r="BL35" s="54"/>
      <c r="BM35" s="54"/>
      <c r="BN35" s="54"/>
      <c r="BO35" s="54"/>
      <c r="BP35" s="54"/>
      <c r="BQ35" s="54"/>
      <c r="BR35" s="57"/>
      <c r="BS35" s="49" t="str">
        <f aca="false">IF(BJ35="","",SUM(BJ35:BR35)/(9-COUNTIF(BJ35:BR35,"")))</f>
        <v/>
      </c>
      <c r="BU35" s="56"/>
      <c r="BV35" s="54"/>
      <c r="BW35" s="54"/>
      <c r="BX35" s="54"/>
      <c r="BY35" s="54"/>
      <c r="BZ35" s="54"/>
      <c r="CA35" s="54"/>
      <c r="CB35" s="54"/>
      <c r="CC35" s="57"/>
      <c r="CD35" s="49" t="str">
        <f aca="false">IF(BU35="","",SUM(BU35:CC35)/(9-COUNTIF(BU35:CC35,"")))</f>
        <v/>
      </c>
      <c r="CF35" s="56"/>
      <c r="CG35" s="54"/>
      <c r="CH35" s="54"/>
      <c r="CI35" s="54"/>
      <c r="CJ35" s="54"/>
      <c r="CK35" s="54"/>
      <c r="CL35" s="54"/>
      <c r="CM35" s="54"/>
      <c r="CN35" s="57"/>
      <c r="CO35" s="49" t="str">
        <f aca="false">IF(CF35="","",SUM(CF35:CN35)/(9-COUNTIF(CF35:CN35,"")))</f>
        <v/>
      </c>
      <c r="CQ35" s="56"/>
      <c r="CR35" s="54"/>
      <c r="CS35" s="54"/>
      <c r="CT35" s="54"/>
      <c r="CU35" s="54"/>
      <c r="CV35" s="54"/>
      <c r="CW35" s="54"/>
      <c r="CX35" s="54"/>
      <c r="CY35" s="57"/>
      <c r="CZ35" s="49" t="str">
        <f aca="false">IF(CQ35="","",SUM(CQ35:CY35)/(9-COUNTIF(CQ35:CY35,"")))</f>
        <v/>
      </c>
      <c r="DB35" s="56"/>
      <c r="DC35" s="54"/>
      <c r="DD35" s="54"/>
      <c r="DE35" s="54"/>
      <c r="DF35" s="54"/>
      <c r="DG35" s="54"/>
      <c r="DH35" s="54"/>
      <c r="DI35" s="54"/>
      <c r="DJ35" s="57"/>
      <c r="DK35" s="49" t="str">
        <f aca="false">IF(DB35="","",SUM(DB35:DJ35)/(9-COUNTIF(DB35:DJ35,"")))</f>
        <v/>
      </c>
      <c r="DM35" s="56"/>
      <c r="DN35" s="54"/>
      <c r="DO35" s="54"/>
      <c r="DP35" s="54"/>
      <c r="DQ35" s="54"/>
      <c r="DR35" s="54"/>
      <c r="DS35" s="54"/>
      <c r="DT35" s="54"/>
      <c r="DU35" s="57"/>
      <c r="DV35" s="49" t="str">
        <f aca="false">IF(DM35="","",SUM(DM35:DU35)/(9-COUNTIF(DM35:DU35,"")))</f>
        <v/>
      </c>
      <c r="DX35" s="56"/>
      <c r="DY35" s="54"/>
      <c r="DZ35" s="54"/>
      <c r="EA35" s="54"/>
      <c r="EB35" s="54"/>
      <c r="EC35" s="54"/>
      <c r="ED35" s="54"/>
      <c r="EE35" s="54"/>
      <c r="EF35" s="57"/>
      <c r="EG35" s="49" t="str">
        <f aca="false">IF(DX35="","",SUM(DX35:EF35)/(9-COUNTIF(DX35:EF35,"")))</f>
        <v/>
      </c>
      <c r="EI35" s="56"/>
      <c r="EJ35" s="54"/>
      <c r="EK35" s="54"/>
      <c r="EL35" s="54"/>
      <c r="EM35" s="54"/>
      <c r="EN35" s="54"/>
      <c r="EO35" s="54"/>
      <c r="EP35" s="54"/>
      <c r="EQ35" s="57"/>
      <c r="ER35" s="49" t="str">
        <f aca="false">IF(EI35="","",SUM(EI35:EQ35)/(9-COUNTIF(EI35:EQ35,"")))</f>
        <v/>
      </c>
    </row>
    <row r="36" customFormat="false" ht="23.25" hidden="false" customHeight="true" outlineLevel="0" collapsed="false">
      <c r="A36" s="3"/>
      <c r="B36" s="52" t="n">
        <v>29</v>
      </c>
      <c r="C36" s="44"/>
      <c r="E36" s="53"/>
      <c r="G36" s="46" t="n">
        <f aca="false">SUM(R36,AC36,AN36,AY36,BJ36,BU36,CF36,CQ36,DB36,DM36,DX36,EI36)</f>
        <v>0</v>
      </c>
      <c r="H36" s="54" t="n">
        <f aca="false">SUM(S36,AD36,AO36,AZ36,BK36,BV36,CG36,CR36,DC36,DN36,DY36,EJ36)</f>
        <v>0</v>
      </c>
      <c r="I36" s="54" t="n">
        <f aca="false">SUM(T36,AE36,AP36,BA36,BL36,BW36,CH36,CS36,DD36,DO36,DZ36,EK36)</f>
        <v>0</v>
      </c>
      <c r="J36" s="54" t="n">
        <f aca="false">SUM(U36,AF36,AQ36,BB36,BM36,BX36,CI36,CT36,DE36,DP36,EA36,EL36)</f>
        <v>0</v>
      </c>
      <c r="K36" s="54" t="n">
        <f aca="false">SUM(V36,AG36,AR36,BC36,BN36,BY36,CJ36,CU36,DF36,DQ36,EB36,EM36)</f>
        <v>0</v>
      </c>
      <c r="L36" s="54" t="n">
        <f aca="false">SUM(W36,AH36,AS36,BD36,BO36,BZ36,CK36,CV36,DG36,DR36,EC36,EN36)</f>
        <v>0</v>
      </c>
      <c r="M36" s="54" t="n">
        <f aca="false">SUM(X36,AI36,AT36,BE36,BP36,CA36,CL36,CW36,DH36,DS36,ED36,EO36)</f>
        <v>0</v>
      </c>
      <c r="N36" s="54" t="n">
        <f aca="false">SUM(Y36,AJ36,AU36,BF36,BQ36,CB36,CM36,CX36,DI36,DT36,EE36,EP36)</f>
        <v>0</v>
      </c>
      <c r="O36" s="55" t="n">
        <f aca="false">SUM(Z36,AK36,AV36,BG36,BR36,CC36,CN36,CY36,DJ36,DU36,EF36,EQ36)</f>
        <v>0</v>
      </c>
      <c r="P36" s="49" t="n">
        <f aca="false">IF(G36="","",SUM(G36:O36)/(9-COUNTIF(G36:O36,"")))</f>
        <v>0</v>
      </c>
      <c r="R36" s="56"/>
      <c r="S36" s="54"/>
      <c r="T36" s="54"/>
      <c r="U36" s="54"/>
      <c r="V36" s="54"/>
      <c r="W36" s="54"/>
      <c r="X36" s="54"/>
      <c r="Y36" s="54"/>
      <c r="Z36" s="57"/>
      <c r="AA36" s="49" t="str">
        <f aca="false">IF(R36="","",SUM(R36:Z36)/(9-COUNTIF(R36:Z36,"")))</f>
        <v/>
      </c>
      <c r="AC36" s="56"/>
      <c r="AD36" s="54"/>
      <c r="AE36" s="54"/>
      <c r="AF36" s="54"/>
      <c r="AG36" s="54"/>
      <c r="AH36" s="54"/>
      <c r="AI36" s="54"/>
      <c r="AJ36" s="54"/>
      <c r="AK36" s="57"/>
      <c r="AL36" s="49" t="str">
        <f aca="false">IF(AC36="","",SUM(AC36:AK36)/(9-COUNTIF(AC36:AK36,"")))</f>
        <v/>
      </c>
      <c r="AN36" s="56"/>
      <c r="AO36" s="54"/>
      <c r="AP36" s="54"/>
      <c r="AQ36" s="54"/>
      <c r="AR36" s="54"/>
      <c r="AS36" s="54"/>
      <c r="AT36" s="54"/>
      <c r="AU36" s="54"/>
      <c r="AV36" s="57"/>
      <c r="AW36" s="49" t="str">
        <f aca="false">IF(AN36="","",SUM(AN36:AV36)/(9-COUNTIF(AN36:AV36,"")))</f>
        <v/>
      </c>
      <c r="AY36" s="56"/>
      <c r="AZ36" s="54"/>
      <c r="BA36" s="54"/>
      <c r="BB36" s="54"/>
      <c r="BC36" s="54"/>
      <c r="BD36" s="54"/>
      <c r="BE36" s="54"/>
      <c r="BF36" s="54"/>
      <c r="BG36" s="57"/>
      <c r="BH36" s="49" t="str">
        <f aca="false">IF(AY36="","",SUM(AY36:BG36)/(9-COUNTIF(AY36:BG36,"")))</f>
        <v/>
      </c>
      <c r="BJ36" s="56"/>
      <c r="BK36" s="54"/>
      <c r="BL36" s="54"/>
      <c r="BM36" s="54"/>
      <c r="BN36" s="54"/>
      <c r="BO36" s="54"/>
      <c r="BP36" s="54"/>
      <c r="BQ36" s="54"/>
      <c r="BR36" s="57"/>
      <c r="BS36" s="49" t="str">
        <f aca="false">IF(BJ36="","",SUM(BJ36:BR36)/(9-COUNTIF(BJ36:BR36,"")))</f>
        <v/>
      </c>
      <c r="BU36" s="56"/>
      <c r="BV36" s="54"/>
      <c r="BW36" s="54"/>
      <c r="BX36" s="54"/>
      <c r="BY36" s="54"/>
      <c r="BZ36" s="54"/>
      <c r="CA36" s="54"/>
      <c r="CB36" s="54"/>
      <c r="CC36" s="57"/>
      <c r="CD36" s="49" t="str">
        <f aca="false">IF(BU36="","",SUM(BU36:CC36)/(9-COUNTIF(BU36:CC36,"")))</f>
        <v/>
      </c>
      <c r="CF36" s="56"/>
      <c r="CG36" s="54"/>
      <c r="CH36" s="54"/>
      <c r="CI36" s="54"/>
      <c r="CJ36" s="54"/>
      <c r="CK36" s="54"/>
      <c r="CL36" s="54"/>
      <c r="CM36" s="54"/>
      <c r="CN36" s="57"/>
      <c r="CO36" s="49" t="str">
        <f aca="false">IF(CF36="","",SUM(CF36:CN36)/(9-COUNTIF(CF36:CN36,"")))</f>
        <v/>
      </c>
      <c r="CQ36" s="56"/>
      <c r="CR36" s="54"/>
      <c r="CS36" s="54"/>
      <c r="CT36" s="54"/>
      <c r="CU36" s="54"/>
      <c r="CV36" s="54"/>
      <c r="CW36" s="54"/>
      <c r="CX36" s="54"/>
      <c r="CY36" s="57"/>
      <c r="CZ36" s="49" t="str">
        <f aca="false">IF(CQ36="","",SUM(CQ36:CY36)/(9-COUNTIF(CQ36:CY36,"")))</f>
        <v/>
      </c>
      <c r="DB36" s="56"/>
      <c r="DC36" s="54"/>
      <c r="DD36" s="54"/>
      <c r="DE36" s="54"/>
      <c r="DF36" s="54"/>
      <c r="DG36" s="54"/>
      <c r="DH36" s="54"/>
      <c r="DI36" s="54"/>
      <c r="DJ36" s="57"/>
      <c r="DK36" s="49" t="str">
        <f aca="false">IF(DB36="","",SUM(DB36:DJ36)/(9-COUNTIF(DB36:DJ36,"")))</f>
        <v/>
      </c>
      <c r="DM36" s="56"/>
      <c r="DN36" s="54"/>
      <c r="DO36" s="54"/>
      <c r="DP36" s="54"/>
      <c r="DQ36" s="54"/>
      <c r="DR36" s="54"/>
      <c r="DS36" s="54"/>
      <c r="DT36" s="54"/>
      <c r="DU36" s="57"/>
      <c r="DV36" s="49" t="str">
        <f aca="false">IF(DM36="","",SUM(DM36:DU36)/(9-COUNTIF(DM36:DU36,"")))</f>
        <v/>
      </c>
      <c r="DX36" s="56"/>
      <c r="DY36" s="54"/>
      <c r="DZ36" s="54"/>
      <c r="EA36" s="54"/>
      <c r="EB36" s="54"/>
      <c r="EC36" s="54"/>
      <c r="ED36" s="54"/>
      <c r="EE36" s="54"/>
      <c r="EF36" s="57"/>
      <c r="EG36" s="49" t="str">
        <f aca="false">IF(DX36="","",SUM(DX36:EF36)/(9-COUNTIF(DX36:EF36,"")))</f>
        <v/>
      </c>
      <c r="EI36" s="56"/>
      <c r="EJ36" s="54"/>
      <c r="EK36" s="54"/>
      <c r="EL36" s="54"/>
      <c r="EM36" s="54"/>
      <c r="EN36" s="54"/>
      <c r="EO36" s="54"/>
      <c r="EP36" s="54"/>
      <c r="EQ36" s="57"/>
      <c r="ER36" s="49" t="str">
        <f aca="false">IF(EI36="","",SUM(EI36:EQ36)/(9-COUNTIF(EI36:EQ36,"")))</f>
        <v/>
      </c>
    </row>
    <row r="37" customFormat="false" ht="23.25" hidden="false" customHeight="true" outlineLevel="0" collapsed="false">
      <c r="A37" s="3"/>
      <c r="B37" s="58" t="n">
        <v>30</v>
      </c>
      <c r="C37" s="59"/>
      <c r="E37" s="60"/>
      <c r="G37" s="46" t="n">
        <f aca="false">SUM(R37,AC37,AN37,AY37,BJ37,BU37,CF37,CQ37,DB37,DM37,DX37,EI37)</f>
        <v>0</v>
      </c>
      <c r="H37" s="61" t="n">
        <f aca="false">SUM(S37,AD37,AO37,AZ37,BK37,BV37,CG37,CR37,DC37,DN37,DY37,EJ37)</f>
        <v>0</v>
      </c>
      <c r="I37" s="61" t="n">
        <f aca="false">SUM(T37,AE37,AP37,BA37,BL37,BW37,CH37,CS37,DD37,DO37,DZ37,EK37)</f>
        <v>0</v>
      </c>
      <c r="J37" s="61" t="n">
        <f aca="false">SUM(U37,AF37,AQ37,BB37,BM37,BX37,CI37,CT37,DE37,DP37,EA37,EL37)</f>
        <v>0</v>
      </c>
      <c r="K37" s="61" t="n">
        <f aca="false">SUM(V37,AG37,AR37,BC37,BN37,BY37,CJ37,CU37,DF37,DQ37,EB37,EM37)</f>
        <v>0</v>
      </c>
      <c r="L37" s="61" t="n">
        <f aca="false">SUM(W37,AH37,AS37,BD37,BO37,BZ37,CK37,CV37,DG37,DR37,EC37,EN37)</f>
        <v>0</v>
      </c>
      <c r="M37" s="61" t="n">
        <f aca="false">SUM(X37,AI37,AT37,BE37,BP37,CA37,CL37,CW37,DH37,DS37,ED37,EO37)</f>
        <v>0</v>
      </c>
      <c r="N37" s="61" t="n">
        <f aca="false">SUM(Y37,AJ37,AU37,BF37,BQ37,CB37,CM37,CX37,DI37,DT37,EE37,EP37)</f>
        <v>0</v>
      </c>
      <c r="O37" s="62" t="n">
        <f aca="false">SUM(Z37,AK37,AV37,BG37,BR37,CC37,CN37,CY37,DJ37,DU37,EF37,EQ37)</f>
        <v>0</v>
      </c>
      <c r="P37" s="49" t="n">
        <f aca="false">IF(G37="","",SUM(G37:O37)/(9-COUNTIF(G37:O37,"")))</f>
        <v>0</v>
      </c>
      <c r="R37" s="63"/>
      <c r="S37" s="61"/>
      <c r="T37" s="61"/>
      <c r="U37" s="61"/>
      <c r="V37" s="61"/>
      <c r="W37" s="61"/>
      <c r="X37" s="61"/>
      <c r="Y37" s="61"/>
      <c r="Z37" s="64"/>
      <c r="AA37" s="49" t="str">
        <f aca="false">IF(R37="","",SUM(R37:Z37)/(9-COUNTIF(R37:Z37,"")))</f>
        <v/>
      </c>
      <c r="AC37" s="63"/>
      <c r="AD37" s="61"/>
      <c r="AE37" s="61"/>
      <c r="AF37" s="61"/>
      <c r="AG37" s="61"/>
      <c r="AH37" s="61"/>
      <c r="AI37" s="61"/>
      <c r="AJ37" s="61"/>
      <c r="AK37" s="64"/>
      <c r="AL37" s="49" t="str">
        <f aca="false">IF(AC37="","",SUM(AC37:AK37)/(9-COUNTIF(AC37:AK37,"")))</f>
        <v/>
      </c>
      <c r="AN37" s="63"/>
      <c r="AO37" s="61"/>
      <c r="AP37" s="61"/>
      <c r="AQ37" s="61"/>
      <c r="AR37" s="61"/>
      <c r="AS37" s="61"/>
      <c r="AT37" s="61"/>
      <c r="AU37" s="61"/>
      <c r="AV37" s="64"/>
      <c r="AW37" s="49" t="str">
        <f aca="false">IF(AN37="","",SUM(AN37:AV37)/(9-COUNTIF(AN37:AV37,"")))</f>
        <v/>
      </c>
      <c r="AY37" s="63"/>
      <c r="AZ37" s="61"/>
      <c r="BA37" s="61"/>
      <c r="BB37" s="61"/>
      <c r="BC37" s="61"/>
      <c r="BD37" s="61"/>
      <c r="BE37" s="61"/>
      <c r="BF37" s="61"/>
      <c r="BG37" s="64"/>
      <c r="BH37" s="49" t="str">
        <f aca="false">IF(AY37="","",SUM(AY37:BG37)/(9-COUNTIF(AY37:BG37,"")))</f>
        <v/>
      </c>
      <c r="BJ37" s="63"/>
      <c r="BK37" s="61"/>
      <c r="BL37" s="61"/>
      <c r="BM37" s="61"/>
      <c r="BN37" s="61"/>
      <c r="BO37" s="61"/>
      <c r="BP37" s="61"/>
      <c r="BQ37" s="61"/>
      <c r="BR37" s="64"/>
      <c r="BS37" s="49" t="str">
        <f aca="false">IF(BJ37="","",SUM(BJ37:BR37)/(9-COUNTIF(BJ37:BR37,"")))</f>
        <v/>
      </c>
      <c r="BU37" s="63"/>
      <c r="BV37" s="61"/>
      <c r="BW37" s="61"/>
      <c r="BX37" s="61"/>
      <c r="BY37" s="61"/>
      <c r="BZ37" s="61"/>
      <c r="CA37" s="61"/>
      <c r="CB37" s="61"/>
      <c r="CC37" s="64"/>
      <c r="CD37" s="49" t="str">
        <f aca="false">IF(BU37="","",SUM(BU37:CC37)/(9-COUNTIF(BU37:CC37,"")))</f>
        <v/>
      </c>
      <c r="CF37" s="63"/>
      <c r="CG37" s="61"/>
      <c r="CH37" s="61"/>
      <c r="CI37" s="61"/>
      <c r="CJ37" s="61"/>
      <c r="CK37" s="61"/>
      <c r="CL37" s="61"/>
      <c r="CM37" s="61"/>
      <c r="CN37" s="64"/>
      <c r="CO37" s="49" t="str">
        <f aca="false">IF(CF37="","",SUM(CF37:CN37)/(9-COUNTIF(CF37:CN37,"")))</f>
        <v/>
      </c>
      <c r="CQ37" s="63"/>
      <c r="CR37" s="61"/>
      <c r="CS37" s="61"/>
      <c r="CT37" s="61"/>
      <c r="CU37" s="61"/>
      <c r="CV37" s="61"/>
      <c r="CW37" s="61"/>
      <c r="CX37" s="61"/>
      <c r="CY37" s="64"/>
      <c r="CZ37" s="49" t="str">
        <f aca="false">IF(CQ37="","",SUM(CQ37:CY37)/(9-COUNTIF(CQ37:CY37,"")))</f>
        <v/>
      </c>
      <c r="DB37" s="63"/>
      <c r="DC37" s="61"/>
      <c r="DD37" s="61"/>
      <c r="DE37" s="61"/>
      <c r="DF37" s="61"/>
      <c r="DG37" s="61"/>
      <c r="DH37" s="61"/>
      <c r="DI37" s="61"/>
      <c r="DJ37" s="64"/>
      <c r="DK37" s="49" t="str">
        <f aca="false">IF(DB37="","",SUM(DB37:DJ37)/(9-COUNTIF(DB37:DJ37,"")))</f>
        <v/>
      </c>
      <c r="DM37" s="63"/>
      <c r="DN37" s="61"/>
      <c r="DO37" s="61"/>
      <c r="DP37" s="61"/>
      <c r="DQ37" s="61"/>
      <c r="DR37" s="61"/>
      <c r="DS37" s="61"/>
      <c r="DT37" s="61"/>
      <c r="DU37" s="64"/>
      <c r="DV37" s="49" t="str">
        <f aca="false">IF(DM37="","",SUM(DM37:DU37)/(9-COUNTIF(DM37:DU37,"")))</f>
        <v/>
      </c>
      <c r="DX37" s="63"/>
      <c r="DY37" s="61"/>
      <c r="DZ37" s="61"/>
      <c r="EA37" s="61"/>
      <c r="EB37" s="61"/>
      <c r="EC37" s="61"/>
      <c r="ED37" s="61"/>
      <c r="EE37" s="61"/>
      <c r="EF37" s="64"/>
      <c r="EG37" s="49" t="str">
        <f aca="false">IF(DX37="","",SUM(DX37:EF37)/(9-COUNTIF(DX37:EF37,"")))</f>
        <v/>
      </c>
      <c r="EI37" s="63"/>
      <c r="EJ37" s="61"/>
      <c r="EK37" s="61"/>
      <c r="EL37" s="61"/>
      <c r="EM37" s="61"/>
      <c r="EN37" s="61"/>
      <c r="EO37" s="61"/>
      <c r="EP37" s="61"/>
      <c r="EQ37" s="64"/>
      <c r="ER37" s="49" t="str">
        <f aca="false">IF(EI37="","",SUM(EI37:EQ37)/(9-COUNTIF(EI37:EQ37,"")))</f>
        <v/>
      </c>
    </row>
    <row r="38" customFormat="false" ht="23.25" hidden="false" customHeight="true" outlineLevel="0" collapsed="false">
      <c r="A38" s="3"/>
      <c r="B38" s="43"/>
      <c r="C38" s="65" t="s">
        <v>69</v>
      </c>
      <c r="E38" s="66"/>
      <c r="G38" s="67"/>
      <c r="H38" s="68"/>
      <c r="I38" s="68"/>
      <c r="J38" s="68"/>
      <c r="K38" s="68"/>
      <c r="L38" s="68"/>
      <c r="M38" s="68"/>
      <c r="N38" s="68"/>
      <c r="O38" s="69"/>
      <c r="P38" s="70"/>
      <c r="R38" s="71"/>
      <c r="S38" s="68"/>
      <c r="T38" s="68"/>
      <c r="U38" s="68"/>
      <c r="V38" s="68"/>
      <c r="W38" s="68"/>
      <c r="X38" s="68"/>
      <c r="Y38" s="68"/>
      <c r="Z38" s="72"/>
      <c r="AA38" s="70"/>
      <c r="AC38" s="71"/>
      <c r="AD38" s="68"/>
      <c r="AE38" s="68"/>
      <c r="AF38" s="68"/>
      <c r="AG38" s="68"/>
      <c r="AH38" s="68"/>
      <c r="AI38" s="68"/>
      <c r="AJ38" s="68"/>
      <c r="AK38" s="72"/>
      <c r="AL38" s="70"/>
      <c r="AN38" s="71"/>
      <c r="AO38" s="68"/>
      <c r="AP38" s="68"/>
      <c r="AQ38" s="68"/>
      <c r="AR38" s="68"/>
      <c r="AS38" s="68"/>
      <c r="AT38" s="68"/>
      <c r="AU38" s="68"/>
      <c r="AV38" s="72"/>
      <c r="AW38" s="70"/>
      <c r="AY38" s="71"/>
      <c r="AZ38" s="68"/>
      <c r="BA38" s="68"/>
      <c r="BB38" s="68"/>
      <c r="BC38" s="68"/>
      <c r="BD38" s="68"/>
      <c r="BE38" s="68"/>
      <c r="BF38" s="68"/>
      <c r="BG38" s="72"/>
      <c r="BH38" s="70"/>
      <c r="BJ38" s="71"/>
      <c r="BK38" s="68"/>
      <c r="BL38" s="68"/>
      <c r="BM38" s="68"/>
      <c r="BN38" s="68"/>
      <c r="BO38" s="68"/>
      <c r="BP38" s="68"/>
      <c r="BQ38" s="68"/>
      <c r="BR38" s="72"/>
      <c r="BS38" s="70"/>
      <c r="BU38" s="71"/>
      <c r="BV38" s="68"/>
      <c r="BW38" s="68"/>
      <c r="BX38" s="68"/>
      <c r="BY38" s="68"/>
      <c r="BZ38" s="68"/>
      <c r="CA38" s="68"/>
      <c r="CB38" s="68"/>
      <c r="CC38" s="72"/>
      <c r="CD38" s="70"/>
      <c r="CF38" s="71"/>
      <c r="CG38" s="68"/>
      <c r="CH38" s="68"/>
      <c r="CI38" s="68"/>
      <c r="CJ38" s="68"/>
      <c r="CK38" s="68"/>
      <c r="CL38" s="68"/>
      <c r="CM38" s="68"/>
      <c r="CN38" s="72"/>
      <c r="CO38" s="70"/>
      <c r="CQ38" s="71"/>
      <c r="CR38" s="68"/>
      <c r="CS38" s="68"/>
      <c r="CT38" s="68"/>
      <c r="CU38" s="68"/>
      <c r="CV38" s="68"/>
      <c r="CW38" s="68"/>
      <c r="CX38" s="68"/>
      <c r="CY38" s="72"/>
      <c r="CZ38" s="70"/>
      <c r="DB38" s="71"/>
      <c r="DC38" s="68"/>
      <c r="DD38" s="68"/>
      <c r="DE38" s="68"/>
      <c r="DF38" s="68"/>
      <c r="DG38" s="68"/>
      <c r="DH38" s="68"/>
      <c r="DI38" s="68"/>
      <c r="DJ38" s="72"/>
      <c r="DK38" s="70"/>
      <c r="DM38" s="71"/>
      <c r="DN38" s="68"/>
      <c r="DO38" s="68"/>
      <c r="DP38" s="68"/>
      <c r="DQ38" s="68"/>
      <c r="DR38" s="68"/>
      <c r="DS38" s="68"/>
      <c r="DT38" s="68"/>
      <c r="DU38" s="72"/>
      <c r="DV38" s="70"/>
      <c r="DX38" s="71"/>
      <c r="DY38" s="68"/>
      <c r="DZ38" s="68"/>
      <c r="EA38" s="68"/>
      <c r="EB38" s="68"/>
      <c r="EC38" s="68"/>
      <c r="ED38" s="68"/>
      <c r="EE38" s="68"/>
      <c r="EF38" s="72"/>
      <c r="EG38" s="70"/>
      <c r="EI38" s="71"/>
      <c r="EJ38" s="68"/>
      <c r="EK38" s="68"/>
      <c r="EL38" s="68"/>
      <c r="EM38" s="68"/>
      <c r="EN38" s="68"/>
      <c r="EO38" s="68"/>
      <c r="EP38" s="68"/>
      <c r="EQ38" s="72"/>
      <c r="ER38" s="70"/>
    </row>
    <row r="39" customFormat="false" ht="105" hidden="false" customHeight="true" outlineLevel="0" collapsed="false">
      <c r="A39" s="3"/>
      <c r="B39" s="73"/>
      <c r="C39" s="74" t="s">
        <v>70</v>
      </c>
      <c r="E39" s="60"/>
      <c r="G39" s="75"/>
      <c r="H39" s="76"/>
      <c r="I39" s="76"/>
      <c r="J39" s="76"/>
      <c r="K39" s="76"/>
      <c r="L39" s="76"/>
      <c r="M39" s="76"/>
      <c r="N39" s="76"/>
      <c r="O39" s="77"/>
      <c r="P39" s="78"/>
      <c r="R39" s="79"/>
      <c r="S39" s="76"/>
      <c r="T39" s="76"/>
      <c r="U39" s="76"/>
      <c r="V39" s="76"/>
      <c r="W39" s="76"/>
      <c r="X39" s="76"/>
      <c r="Y39" s="76"/>
      <c r="Z39" s="80"/>
      <c r="AA39" s="78"/>
      <c r="AC39" s="79"/>
      <c r="AD39" s="76"/>
      <c r="AE39" s="76"/>
      <c r="AF39" s="76"/>
      <c r="AG39" s="76"/>
      <c r="AH39" s="76"/>
      <c r="AI39" s="76"/>
      <c r="AJ39" s="76"/>
      <c r="AK39" s="80"/>
      <c r="AL39" s="78"/>
      <c r="AN39" s="79"/>
      <c r="AO39" s="76"/>
      <c r="AP39" s="76"/>
      <c r="AQ39" s="76"/>
      <c r="AR39" s="76"/>
      <c r="AS39" s="76"/>
      <c r="AT39" s="76"/>
      <c r="AU39" s="76"/>
      <c r="AV39" s="80"/>
      <c r="AW39" s="78"/>
      <c r="AY39" s="79"/>
      <c r="AZ39" s="76"/>
      <c r="BA39" s="76"/>
      <c r="BB39" s="76"/>
      <c r="BC39" s="76"/>
      <c r="BD39" s="76"/>
      <c r="BE39" s="76"/>
      <c r="BF39" s="76"/>
      <c r="BG39" s="80"/>
      <c r="BH39" s="78"/>
      <c r="BJ39" s="79"/>
      <c r="BK39" s="76"/>
      <c r="BL39" s="76"/>
      <c r="BM39" s="76"/>
      <c r="BN39" s="76"/>
      <c r="BO39" s="76"/>
      <c r="BP39" s="76"/>
      <c r="BQ39" s="76"/>
      <c r="BR39" s="80"/>
      <c r="BS39" s="78"/>
      <c r="BU39" s="79"/>
      <c r="BV39" s="76"/>
      <c r="BW39" s="76"/>
      <c r="BX39" s="76"/>
      <c r="BY39" s="76"/>
      <c r="BZ39" s="76"/>
      <c r="CA39" s="76"/>
      <c r="CB39" s="76"/>
      <c r="CC39" s="80"/>
      <c r="CD39" s="78"/>
      <c r="CF39" s="79"/>
      <c r="CG39" s="76"/>
      <c r="CH39" s="76"/>
      <c r="CI39" s="76"/>
      <c r="CJ39" s="76"/>
      <c r="CK39" s="76"/>
      <c r="CL39" s="76"/>
      <c r="CM39" s="76"/>
      <c r="CN39" s="80"/>
      <c r="CO39" s="78"/>
      <c r="CQ39" s="79"/>
      <c r="CR39" s="76"/>
      <c r="CS39" s="76"/>
      <c r="CT39" s="76"/>
      <c r="CU39" s="76"/>
      <c r="CV39" s="76"/>
      <c r="CW39" s="76"/>
      <c r="CX39" s="76"/>
      <c r="CY39" s="80"/>
      <c r="CZ39" s="78"/>
      <c r="DB39" s="79"/>
      <c r="DC39" s="76"/>
      <c r="DD39" s="76"/>
      <c r="DE39" s="76"/>
      <c r="DF39" s="76"/>
      <c r="DG39" s="76"/>
      <c r="DH39" s="76"/>
      <c r="DI39" s="76"/>
      <c r="DJ39" s="80"/>
      <c r="DK39" s="78"/>
      <c r="DM39" s="79"/>
      <c r="DN39" s="76"/>
      <c r="DO39" s="76"/>
      <c r="DP39" s="76"/>
      <c r="DQ39" s="76"/>
      <c r="DR39" s="76"/>
      <c r="DS39" s="76"/>
      <c r="DT39" s="76"/>
      <c r="DU39" s="80"/>
      <c r="DV39" s="78"/>
      <c r="DX39" s="79"/>
      <c r="DY39" s="76"/>
      <c r="DZ39" s="76"/>
      <c r="EA39" s="76"/>
      <c r="EB39" s="76"/>
      <c r="EC39" s="76"/>
      <c r="ED39" s="76"/>
      <c r="EE39" s="76"/>
      <c r="EF39" s="80"/>
      <c r="EG39" s="78"/>
      <c r="EI39" s="79"/>
      <c r="EJ39" s="76"/>
      <c r="EK39" s="76"/>
      <c r="EL39" s="76"/>
      <c r="EM39" s="76"/>
      <c r="EN39" s="76"/>
      <c r="EO39" s="76"/>
      <c r="EP39" s="76"/>
      <c r="EQ39" s="80"/>
      <c r="ER39" s="78"/>
    </row>
    <row r="40" customFormat="false" ht="13.5" hidden="false" customHeight="false" outlineLevel="0" collapsed="false">
      <c r="A40" s="3"/>
      <c r="B40" s="9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</row>
  </sheetData>
  <mergeCells count="14">
    <mergeCell ref="B4:C4"/>
    <mergeCell ref="G6:P6"/>
    <mergeCell ref="R6:AA6"/>
    <mergeCell ref="AC6:AL6"/>
    <mergeCell ref="AN6:AW6"/>
    <mergeCell ref="AY6:BH6"/>
    <mergeCell ref="BJ6:BS6"/>
    <mergeCell ref="BU6:CD6"/>
    <mergeCell ref="CF6:CO6"/>
    <mergeCell ref="CQ6:CZ6"/>
    <mergeCell ref="DB6:DK6"/>
    <mergeCell ref="DM6:DV6"/>
    <mergeCell ref="DX6:EG6"/>
    <mergeCell ref="EI6:ER6"/>
  </mergeCells>
  <printOptions headings="false" gridLines="false" gridLinesSet="true" horizontalCentered="false" verticalCentered="false"/>
  <pageMargins left="0.2" right="0.2" top="0.209722222222222" bottom="0.229861111111111" header="0.511811023622047" footer="0.511811023622047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0" activeCellId="0" sqref="G10"/>
    </sheetView>
  </sheetViews>
  <sheetFormatPr defaultColWidth="1.62109375" defaultRowHeight="13.5" zeroHeight="false" outlineLevelRow="0" outlineLevelCol="0"/>
  <cols>
    <col collapsed="false" customWidth="false" hidden="false" outlineLevel="0" max="1" min="1" style="5" width="1.62"/>
    <col collapsed="false" customWidth="true" hidden="false" outlineLevel="0" max="2" min="2" style="1" width="3.62"/>
    <col collapsed="false" customWidth="true" hidden="false" outlineLevel="0" max="3" min="3" style="5" width="11.62"/>
    <col collapsed="false" customWidth="false" hidden="false" outlineLevel="0" max="4" min="4" style="5" width="1.62"/>
    <col collapsed="false" customWidth="true" hidden="false" outlineLevel="0" max="5" min="5" style="5" width="9.25"/>
    <col collapsed="false" customWidth="false" hidden="false" outlineLevel="0" max="6" min="6" style="5" width="1.62"/>
    <col collapsed="false" customWidth="true" hidden="false" outlineLevel="0" max="15" min="7" style="5" width="6.87"/>
    <col collapsed="false" customWidth="true" hidden="false" outlineLevel="0" max="16" min="16" style="5" width="6.62"/>
    <col collapsed="false" customWidth="false" hidden="false" outlineLevel="0" max="17" min="17" style="5" width="1.62"/>
    <col collapsed="false" customWidth="true" hidden="false" outlineLevel="0" max="26" min="18" style="5" width="6.87"/>
    <col collapsed="false" customWidth="true" hidden="false" outlineLevel="0" max="27" min="27" style="5" width="6.62"/>
    <col collapsed="false" customWidth="false" hidden="false" outlineLevel="0" max="28" min="28" style="5" width="1.62"/>
    <col collapsed="false" customWidth="true" hidden="false" outlineLevel="0" max="37" min="29" style="5" width="6.87"/>
    <col collapsed="false" customWidth="true" hidden="false" outlineLevel="0" max="38" min="38" style="5" width="6.62"/>
    <col collapsed="false" customWidth="false" hidden="false" outlineLevel="0" max="39" min="39" style="5" width="1.62"/>
    <col collapsed="false" customWidth="true" hidden="false" outlineLevel="0" max="48" min="40" style="5" width="6.87"/>
    <col collapsed="false" customWidth="true" hidden="false" outlineLevel="0" max="49" min="49" style="5" width="6.62"/>
    <col collapsed="false" customWidth="false" hidden="false" outlineLevel="0" max="50" min="50" style="5" width="1.62"/>
    <col collapsed="false" customWidth="true" hidden="false" outlineLevel="0" max="59" min="51" style="5" width="6.87"/>
    <col collapsed="false" customWidth="true" hidden="false" outlineLevel="0" max="60" min="60" style="5" width="6.62"/>
    <col collapsed="false" customWidth="false" hidden="false" outlineLevel="0" max="61" min="61" style="5" width="1.62"/>
    <col collapsed="false" customWidth="true" hidden="false" outlineLevel="0" max="70" min="62" style="5" width="6.87"/>
    <col collapsed="false" customWidth="true" hidden="false" outlineLevel="0" max="71" min="71" style="5" width="6.62"/>
    <col collapsed="false" customWidth="false" hidden="false" outlineLevel="0" max="72" min="72" style="5" width="1.62"/>
    <col collapsed="false" customWidth="true" hidden="false" outlineLevel="0" max="81" min="73" style="5" width="6.87"/>
    <col collapsed="false" customWidth="true" hidden="false" outlineLevel="0" max="82" min="82" style="5" width="6.62"/>
    <col collapsed="false" customWidth="false" hidden="false" outlineLevel="0" max="83" min="83" style="5" width="1.62"/>
    <col collapsed="false" customWidth="true" hidden="false" outlineLevel="0" max="92" min="84" style="5" width="6.87"/>
    <col collapsed="false" customWidth="true" hidden="false" outlineLevel="0" max="93" min="93" style="5" width="6.62"/>
    <col collapsed="false" customWidth="false" hidden="false" outlineLevel="0" max="94" min="94" style="5" width="1.62"/>
    <col collapsed="false" customWidth="true" hidden="false" outlineLevel="0" max="103" min="95" style="5" width="6.87"/>
    <col collapsed="false" customWidth="true" hidden="false" outlineLevel="0" max="104" min="104" style="5" width="6.62"/>
    <col collapsed="false" customWidth="false" hidden="false" outlineLevel="0" max="105" min="105" style="5" width="1.62"/>
    <col collapsed="false" customWidth="true" hidden="false" outlineLevel="0" max="114" min="106" style="5" width="6.87"/>
    <col collapsed="false" customWidth="true" hidden="false" outlineLevel="0" max="115" min="115" style="5" width="6.62"/>
    <col collapsed="false" customWidth="false" hidden="false" outlineLevel="0" max="116" min="116" style="5" width="1.62"/>
    <col collapsed="false" customWidth="true" hidden="false" outlineLevel="0" max="125" min="117" style="5" width="6.87"/>
    <col collapsed="false" customWidth="true" hidden="false" outlineLevel="0" max="126" min="126" style="5" width="6.62"/>
    <col collapsed="false" customWidth="false" hidden="false" outlineLevel="0" max="127" min="127" style="5" width="1.62"/>
    <col collapsed="false" customWidth="true" hidden="false" outlineLevel="0" max="136" min="128" style="5" width="6.87"/>
    <col collapsed="false" customWidth="true" hidden="false" outlineLevel="0" max="137" min="137" style="5" width="6.62"/>
    <col collapsed="false" customWidth="false" hidden="false" outlineLevel="0" max="138" min="138" style="5" width="1.62"/>
    <col collapsed="false" customWidth="true" hidden="false" outlineLevel="0" max="147" min="139" style="5" width="6.87"/>
    <col collapsed="false" customWidth="true" hidden="false" outlineLevel="0" max="148" min="148" style="5" width="6.62"/>
    <col collapsed="false" customWidth="false" hidden="false" outlineLevel="0" max="257" min="149" style="5" width="1.62"/>
  </cols>
  <sheetData>
    <row r="1" customFormat="false" ht="13.5" hidden="false" customHeight="false" outlineLevel="0" collapsed="false">
      <c r="A1" s="3"/>
      <c r="B1" s="9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</row>
    <row r="2" customFormat="false" ht="13.5" hidden="false" customHeight="false" outlineLevel="0" collapsed="false">
      <c r="A2" s="3"/>
      <c r="B2" s="26" t="s">
        <v>32</v>
      </c>
      <c r="C2" s="3"/>
      <c r="E2" s="3"/>
      <c r="G2" s="3" t="n">
        <v>2009</v>
      </c>
      <c r="H2" s="27" t="s">
        <v>5</v>
      </c>
      <c r="J2" s="3"/>
      <c r="K2" s="3"/>
      <c r="L2" s="3"/>
      <c r="M2" s="3"/>
      <c r="N2" s="3"/>
      <c r="O2" s="3"/>
      <c r="P2" s="3"/>
      <c r="R2" s="3"/>
      <c r="S2" s="3"/>
      <c r="T2" s="3"/>
      <c r="U2" s="3"/>
      <c r="V2" s="3"/>
      <c r="W2" s="3"/>
      <c r="X2" s="3"/>
      <c r="Y2" s="3"/>
      <c r="Z2" s="3"/>
      <c r="AA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/>
      <c r="AO2" s="3"/>
      <c r="AP2" s="3"/>
      <c r="AQ2" s="3"/>
      <c r="AR2" s="3"/>
      <c r="AS2" s="3"/>
      <c r="AT2" s="3"/>
      <c r="AU2" s="3"/>
      <c r="AV2" s="3"/>
      <c r="AW2" s="3"/>
      <c r="AY2" s="3"/>
      <c r="AZ2" s="3"/>
      <c r="BA2" s="3"/>
      <c r="BB2" s="3"/>
      <c r="BC2" s="3"/>
      <c r="BD2" s="3"/>
      <c r="BE2" s="3"/>
      <c r="BF2" s="3"/>
      <c r="BG2" s="3"/>
      <c r="BH2" s="3"/>
      <c r="BJ2" s="3"/>
      <c r="BK2" s="3"/>
      <c r="BL2" s="3"/>
      <c r="BM2" s="3"/>
      <c r="BN2" s="3"/>
      <c r="BO2" s="3"/>
      <c r="BP2" s="3"/>
      <c r="BQ2" s="3"/>
      <c r="BR2" s="3"/>
      <c r="BS2" s="3"/>
      <c r="BU2" s="3"/>
      <c r="BV2" s="3"/>
      <c r="BW2" s="3"/>
      <c r="BX2" s="3"/>
      <c r="BY2" s="3"/>
      <c r="BZ2" s="3"/>
      <c r="CA2" s="3"/>
      <c r="CB2" s="3"/>
      <c r="CC2" s="3"/>
      <c r="CD2" s="3"/>
      <c r="CF2" s="3"/>
      <c r="CG2" s="3"/>
      <c r="CH2" s="3"/>
      <c r="CI2" s="3"/>
      <c r="CJ2" s="3"/>
      <c r="CK2" s="3"/>
      <c r="CL2" s="3"/>
      <c r="CM2" s="3"/>
      <c r="CN2" s="3"/>
      <c r="CO2" s="3"/>
      <c r="CQ2" s="3"/>
      <c r="CR2" s="3"/>
      <c r="CS2" s="3"/>
      <c r="CT2" s="3"/>
      <c r="CU2" s="3"/>
      <c r="CV2" s="3"/>
      <c r="CW2" s="3"/>
      <c r="CX2" s="3"/>
      <c r="CY2" s="3"/>
      <c r="CZ2" s="3"/>
      <c r="DB2" s="3"/>
      <c r="DC2" s="3"/>
      <c r="DD2" s="3"/>
      <c r="DE2" s="3"/>
      <c r="DF2" s="3"/>
      <c r="DG2" s="3"/>
      <c r="DH2" s="3"/>
      <c r="DI2" s="3"/>
      <c r="DJ2" s="3"/>
      <c r="DK2" s="3"/>
      <c r="DM2" s="3"/>
      <c r="DN2" s="3"/>
      <c r="DO2" s="3"/>
      <c r="DP2" s="3"/>
      <c r="DQ2" s="3"/>
      <c r="DR2" s="3"/>
      <c r="DS2" s="3"/>
      <c r="DT2" s="3"/>
      <c r="DU2" s="3"/>
      <c r="DV2" s="3"/>
      <c r="DX2" s="3"/>
      <c r="DY2" s="3"/>
      <c r="DZ2" s="3"/>
      <c r="EA2" s="3"/>
      <c r="EB2" s="3"/>
      <c r="EC2" s="3"/>
      <c r="ED2" s="3"/>
      <c r="EE2" s="3"/>
      <c r="EF2" s="3"/>
      <c r="EG2" s="3"/>
      <c r="EI2" s="3"/>
      <c r="EJ2" s="3"/>
      <c r="EK2" s="3"/>
      <c r="EL2" s="3"/>
      <c r="EM2" s="3"/>
      <c r="EN2" s="3"/>
      <c r="EO2" s="3"/>
      <c r="EP2" s="3"/>
      <c r="EQ2" s="3"/>
      <c r="ER2" s="3"/>
    </row>
    <row r="3" customFormat="false" ht="13.5" hidden="false" customHeight="false" outlineLevel="0" collapsed="false">
      <c r="A3" s="3"/>
      <c r="B3" s="9"/>
      <c r="C3" s="3"/>
      <c r="E3" s="3"/>
      <c r="G3" s="3"/>
      <c r="H3" s="3"/>
      <c r="I3" s="3"/>
      <c r="J3" s="3"/>
      <c r="K3" s="3"/>
      <c r="L3" s="3"/>
      <c r="M3" s="3"/>
      <c r="N3" s="3"/>
      <c r="O3" s="3"/>
      <c r="P3" s="3"/>
      <c r="R3" s="3"/>
      <c r="S3" s="3"/>
      <c r="T3" s="3"/>
      <c r="U3" s="3"/>
      <c r="V3" s="3"/>
      <c r="W3" s="3"/>
      <c r="X3" s="3"/>
      <c r="Y3" s="3"/>
      <c r="Z3" s="3"/>
      <c r="AA3" s="3"/>
      <c r="AC3" s="3"/>
      <c r="AD3" s="3"/>
      <c r="AE3" s="3"/>
      <c r="AF3" s="3"/>
      <c r="AG3" s="3"/>
      <c r="AH3" s="3"/>
      <c r="AI3" s="3"/>
      <c r="AJ3" s="3"/>
      <c r="AK3" s="3"/>
      <c r="AL3" s="3"/>
      <c r="AN3" s="3"/>
      <c r="AO3" s="3"/>
      <c r="AP3" s="3"/>
      <c r="AQ3" s="3"/>
      <c r="AR3" s="3"/>
      <c r="AS3" s="3"/>
      <c r="AT3" s="3"/>
      <c r="AU3" s="3"/>
      <c r="AV3" s="3"/>
      <c r="AW3" s="3"/>
      <c r="AY3" s="3"/>
      <c r="AZ3" s="3"/>
      <c r="BA3" s="3"/>
      <c r="BB3" s="3"/>
      <c r="BC3" s="3"/>
      <c r="BD3" s="3"/>
      <c r="BE3" s="3"/>
      <c r="BF3" s="3"/>
      <c r="BG3" s="3"/>
      <c r="BH3" s="3"/>
      <c r="BJ3" s="3"/>
      <c r="BK3" s="3"/>
      <c r="BL3" s="3"/>
      <c r="BM3" s="3"/>
      <c r="BN3" s="3"/>
      <c r="BO3" s="3"/>
      <c r="BP3" s="3"/>
      <c r="BQ3" s="3"/>
      <c r="BR3" s="3"/>
      <c r="BS3" s="3"/>
      <c r="BU3" s="3"/>
      <c r="BV3" s="3"/>
      <c r="BW3" s="3"/>
      <c r="BX3" s="3"/>
      <c r="BY3" s="3"/>
      <c r="BZ3" s="3"/>
      <c r="CA3" s="3"/>
      <c r="CB3" s="3"/>
      <c r="CC3" s="3"/>
      <c r="CD3" s="3"/>
      <c r="CF3" s="3"/>
      <c r="CG3" s="3"/>
      <c r="CH3" s="3"/>
      <c r="CI3" s="3"/>
      <c r="CJ3" s="3"/>
      <c r="CK3" s="3"/>
      <c r="CL3" s="3"/>
      <c r="CM3" s="3"/>
      <c r="CN3" s="3"/>
      <c r="CO3" s="3"/>
      <c r="CQ3" s="3"/>
      <c r="CR3" s="3"/>
      <c r="CS3" s="3"/>
      <c r="CT3" s="3"/>
      <c r="CU3" s="3"/>
      <c r="CV3" s="3"/>
      <c r="CW3" s="3"/>
      <c r="CX3" s="3"/>
      <c r="CY3" s="3"/>
      <c r="CZ3" s="3"/>
      <c r="DB3" s="3"/>
      <c r="DC3" s="3"/>
      <c r="DD3" s="3"/>
      <c r="DE3" s="3"/>
      <c r="DF3" s="3"/>
      <c r="DG3" s="3"/>
      <c r="DH3" s="3"/>
      <c r="DI3" s="3"/>
      <c r="DJ3" s="3"/>
      <c r="DK3" s="3"/>
      <c r="DM3" s="3"/>
      <c r="DN3" s="3"/>
      <c r="DO3" s="3"/>
      <c r="DP3" s="3"/>
      <c r="DQ3" s="3"/>
      <c r="DR3" s="3"/>
      <c r="DS3" s="3"/>
      <c r="DT3" s="3"/>
      <c r="DU3" s="3"/>
      <c r="DV3" s="3"/>
      <c r="DX3" s="3"/>
      <c r="DY3" s="3"/>
      <c r="DZ3" s="3"/>
      <c r="EA3" s="3"/>
      <c r="EB3" s="3"/>
      <c r="EC3" s="3"/>
      <c r="ED3" s="3"/>
      <c r="EE3" s="3"/>
      <c r="EF3" s="3"/>
      <c r="EG3" s="3"/>
      <c r="EI3" s="3"/>
      <c r="EJ3" s="3"/>
      <c r="EK3" s="3"/>
      <c r="EL3" s="3"/>
      <c r="EM3" s="3"/>
      <c r="EN3" s="3"/>
      <c r="EO3" s="3"/>
      <c r="EP3" s="3"/>
      <c r="EQ3" s="3"/>
      <c r="ER3" s="3"/>
    </row>
    <row r="4" customFormat="false" ht="14.25" hidden="false" customHeight="false" outlineLevel="0" collapsed="false">
      <c r="A4" s="3"/>
      <c r="B4" s="10" t="s">
        <v>33</v>
      </c>
      <c r="C4" s="10"/>
      <c r="E4" s="28" t="s">
        <v>34</v>
      </c>
      <c r="H4" s="12"/>
      <c r="I4" s="4"/>
      <c r="K4" s="3"/>
      <c r="L4" s="3"/>
      <c r="M4" s="3"/>
      <c r="N4" s="3"/>
      <c r="O4" s="3"/>
      <c r="P4" s="3"/>
      <c r="R4" s="13"/>
      <c r="S4" s="4"/>
      <c r="T4" s="4"/>
      <c r="V4" s="3"/>
      <c r="W4" s="3"/>
      <c r="X4" s="3"/>
      <c r="Y4" s="3"/>
      <c r="Z4" s="3"/>
      <c r="AA4" s="3"/>
      <c r="AC4" s="13"/>
      <c r="AD4" s="4"/>
      <c r="AE4" s="4"/>
      <c r="AG4" s="3"/>
      <c r="AH4" s="3"/>
      <c r="AI4" s="3"/>
      <c r="AJ4" s="3"/>
      <c r="AK4" s="3"/>
      <c r="AL4" s="3"/>
      <c r="AN4" s="13"/>
      <c r="AO4" s="4"/>
      <c r="AP4" s="4"/>
      <c r="AR4" s="3"/>
      <c r="AS4" s="3"/>
      <c r="AT4" s="3"/>
      <c r="AU4" s="3"/>
      <c r="AV4" s="3"/>
      <c r="AW4" s="3"/>
      <c r="AY4" s="13"/>
      <c r="AZ4" s="4"/>
      <c r="BA4" s="4"/>
      <c r="BC4" s="3"/>
      <c r="BD4" s="3"/>
      <c r="BE4" s="3"/>
      <c r="BF4" s="3"/>
      <c r="BG4" s="3"/>
      <c r="BH4" s="3"/>
      <c r="BJ4" s="13"/>
      <c r="BK4" s="4"/>
      <c r="BL4" s="4"/>
      <c r="BN4" s="3"/>
      <c r="BO4" s="3"/>
      <c r="BP4" s="3"/>
      <c r="BQ4" s="3"/>
      <c r="BR4" s="3"/>
      <c r="BS4" s="3"/>
      <c r="BU4" s="13"/>
      <c r="BV4" s="4"/>
      <c r="BW4" s="4"/>
      <c r="BY4" s="3"/>
      <c r="BZ4" s="3"/>
      <c r="CA4" s="3"/>
      <c r="CB4" s="3"/>
      <c r="CC4" s="3"/>
      <c r="CD4" s="3"/>
      <c r="CF4" s="13"/>
      <c r="CG4" s="4"/>
      <c r="CH4" s="4"/>
      <c r="CJ4" s="3"/>
      <c r="CK4" s="3"/>
      <c r="CL4" s="3"/>
      <c r="CM4" s="3"/>
      <c r="CN4" s="3"/>
      <c r="CO4" s="3"/>
      <c r="CQ4" s="13"/>
      <c r="CR4" s="4"/>
      <c r="CS4" s="4"/>
      <c r="CU4" s="3"/>
      <c r="CV4" s="3"/>
      <c r="CW4" s="3"/>
      <c r="CX4" s="3"/>
      <c r="CY4" s="3"/>
      <c r="CZ4" s="3"/>
      <c r="DB4" s="13"/>
      <c r="DC4" s="4"/>
      <c r="DD4" s="4"/>
      <c r="DF4" s="3"/>
      <c r="DG4" s="3"/>
      <c r="DH4" s="3"/>
      <c r="DI4" s="3"/>
      <c r="DJ4" s="3"/>
      <c r="DK4" s="3"/>
      <c r="DM4" s="13"/>
      <c r="DN4" s="4"/>
      <c r="DO4" s="4"/>
      <c r="DQ4" s="3"/>
      <c r="DR4" s="3"/>
      <c r="DS4" s="3"/>
      <c r="DT4" s="3"/>
      <c r="DU4" s="3"/>
      <c r="DV4" s="3"/>
      <c r="DX4" s="13"/>
      <c r="DY4" s="4"/>
      <c r="DZ4" s="4"/>
      <c r="EB4" s="3"/>
      <c r="EC4" s="3"/>
      <c r="ED4" s="3"/>
      <c r="EE4" s="3"/>
      <c r="EF4" s="3"/>
      <c r="EG4" s="3"/>
      <c r="EI4" s="13"/>
      <c r="EJ4" s="4"/>
      <c r="EK4" s="4"/>
      <c r="EM4" s="3"/>
      <c r="EN4" s="3"/>
      <c r="EO4" s="3"/>
      <c r="EP4" s="3"/>
      <c r="EQ4" s="3"/>
      <c r="ER4" s="3"/>
    </row>
    <row r="5" customFormat="false" ht="6" hidden="false" customHeight="true" outlineLevel="0" collapsed="false">
      <c r="A5" s="3"/>
      <c r="B5" s="9"/>
      <c r="C5" s="3"/>
      <c r="E5" s="3"/>
      <c r="G5" s="3"/>
      <c r="H5" s="3"/>
      <c r="I5" s="3"/>
      <c r="J5" s="3"/>
      <c r="K5" s="3"/>
      <c r="L5" s="3"/>
      <c r="M5" s="3"/>
      <c r="N5" s="3"/>
      <c r="O5" s="3"/>
      <c r="P5" s="3"/>
      <c r="R5" s="3"/>
      <c r="S5" s="3"/>
      <c r="T5" s="3"/>
      <c r="U5" s="3"/>
      <c r="V5" s="3"/>
      <c r="W5" s="3"/>
      <c r="X5" s="3"/>
      <c r="Y5" s="3"/>
      <c r="Z5" s="3"/>
      <c r="AA5" s="3"/>
      <c r="AC5" s="3"/>
      <c r="AD5" s="3"/>
      <c r="AE5" s="3"/>
      <c r="AF5" s="3"/>
      <c r="AG5" s="3"/>
      <c r="AH5" s="3"/>
      <c r="AI5" s="3"/>
      <c r="AJ5" s="3"/>
      <c r="AK5" s="3"/>
      <c r="AL5" s="3"/>
      <c r="AN5" s="3"/>
      <c r="AO5" s="3"/>
      <c r="AP5" s="3"/>
      <c r="AQ5" s="3"/>
      <c r="AR5" s="3"/>
      <c r="AS5" s="3"/>
      <c r="AT5" s="3"/>
      <c r="AU5" s="3"/>
      <c r="AV5" s="3"/>
      <c r="AW5" s="3"/>
      <c r="AY5" s="3"/>
      <c r="AZ5" s="3"/>
      <c r="BA5" s="3"/>
      <c r="BB5" s="3"/>
      <c r="BC5" s="3"/>
      <c r="BD5" s="3"/>
      <c r="BE5" s="3"/>
      <c r="BF5" s="3"/>
      <c r="BG5" s="3"/>
      <c r="BH5" s="3"/>
      <c r="BJ5" s="3"/>
      <c r="BK5" s="3"/>
      <c r="BL5" s="3"/>
      <c r="BM5" s="3"/>
      <c r="BN5" s="3"/>
      <c r="BO5" s="3"/>
      <c r="BP5" s="3"/>
      <c r="BQ5" s="3"/>
      <c r="BR5" s="3"/>
      <c r="BS5" s="3"/>
      <c r="BU5" s="3"/>
      <c r="BV5" s="3"/>
      <c r="BW5" s="3"/>
      <c r="BX5" s="3"/>
      <c r="BY5" s="3"/>
      <c r="BZ5" s="3"/>
      <c r="CA5" s="3"/>
      <c r="CB5" s="3"/>
      <c r="CC5" s="3"/>
      <c r="CD5" s="3"/>
      <c r="CF5" s="3"/>
      <c r="CG5" s="3"/>
      <c r="CH5" s="3"/>
      <c r="CI5" s="3"/>
      <c r="CJ5" s="3"/>
      <c r="CK5" s="3"/>
      <c r="CL5" s="3"/>
      <c r="CM5" s="3"/>
      <c r="CN5" s="3"/>
      <c r="CO5" s="3"/>
      <c r="CQ5" s="3"/>
      <c r="CR5" s="3"/>
      <c r="CS5" s="3"/>
      <c r="CT5" s="3"/>
      <c r="CU5" s="3"/>
      <c r="CV5" s="3"/>
      <c r="CW5" s="3"/>
      <c r="CX5" s="3"/>
      <c r="CY5" s="3"/>
      <c r="CZ5" s="3"/>
      <c r="DB5" s="3"/>
      <c r="DC5" s="3"/>
      <c r="DD5" s="3"/>
      <c r="DE5" s="3"/>
      <c r="DF5" s="3"/>
      <c r="DG5" s="3"/>
      <c r="DH5" s="3"/>
      <c r="DI5" s="3"/>
      <c r="DJ5" s="3"/>
      <c r="DK5" s="3"/>
      <c r="DM5" s="3"/>
      <c r="DN5" s="3"/>
      <c r="DO5" s="3"/>
      <c r="DP5" s="3"/>
      <c r="DQ5" s="3"/>
      <c r="DR5" s="3"/>
      <c r="DS5" s="3"/>
      <c r="DT5" s="3"/>
      <c r="DU5" s="3"/>
      <c r="DV5" s="3"/>
      <c r="DX5" s="3"/>
      <c r="DY5" s="3"/>
      <c r="DZ5" s="3"/>
      <c r="EA5" s="3"/>
      <c r="EB5" s="3"/>
      <c r="EC5" s="3"/>
      <c r="ED5" s="3"/>
      <c r="EE5" s="3"/>
      <c r="EF5" s="3"/>
      <c r="EG5" s="3"/>
      <c r="EI5" s="3"/>
      <c r="EJ5" s="3"/>
      <c r="EK5" s="3"/>
      <c r="EL5" s="3"/>
      <c r="EM5" s="3"/>
      <c r="EN5" s="3"/>
      <c r="EO5" s="3"/>
      <c r="EP5" s="3"/>
      <c r="EQ5" s="3"/>
      <c r="ER5" s="3"/>
    </row>
    <row r="6" s="31" customFormat="true" ht="25.5" hidden="false" customHeight="true" outlineLevel="0" collapsed="false">
      <c r="A6" s="29"/>
      <c r="B6" s="30"/>
      <c r="C6" s="29"/>
      <c r="E6" s="29"/>
      <c r="G6" s="32" t="s">
        <v>35</v>
      </c>
      <c r="H6" s="32"/>
      <c r="I6" s="32"/>
      <c r="J6" s="32"/>
      <c r="K6" s="32"/>
      <c r="L6" s="32"/>
      <c r="M6" s="32"/>
      <c r="N6" s="32"/>
      <c r="O6" s="32"/>
      <c r="P6" s="32"/>
      <c r="R6" s="33" t="s">
        <v>36</v>
      </c>
      <c r="S6" s="33"/>
      <c r="T6" s="33"/>
      <c r="U6" s="33"/>
      <c r="V6" s="33"/>
      <c r="W6" s="33"/>
      <c r="X6" s="33"/>
      <c r="Y6" s="33"/>
      <c r="Z6" s="33"/>
      <c r="AA6" s="33"/>
      <c r="AC6" s="33" t="s">
        <v>37</v>
      </c>
      <c r="AD6" s="33"/>
      <c r="AE6" s="33"/>
      <c r="AF6" s="33"/>
      <c r="AG6" s="33"/>
      <c r="AH6" s="33"/>
      <c r="AI6" s="33"/>
      <c r="AJ6" s="33"/>
      <c r="AK6" s="33"/>
      <c r="AL6" s="33"/>
      <c r="AN6" s="33" t="s">
        <v>38</v>
      </c>
      <c r="AO6" s="33"/>
      <c r="AP6" s="33"/>
      <c r="AQ6" s="33"/>
      <c r="AR6" s="33"/>
      <c r="AS6" s="33"/>
      <c r="AT6" s="33"/>
      <c r="AU6" s="33"/>
      <c r="AV6" s="33"/>
      <c r="AW6" s="33"/>
      <c r="AY6" s="33" t="s">
        <v>39</v>
      </c>
      <c r="AZ6" s="33"/>
      <c r="BA6" s="33"/>
      <c r="BB6" s="33"/>
      <c r="BC6" s="33"/>
      <c r="BD6" s="33"/>
      <c r="BE6" s="33"/>
      <c r="BF6" s="33"/>
      <c r="BG6" s="33"/>
      <c r="BH6" s="33"/>
      <c r="BJ6" s="33" t="s">
        <v>40</v>
      </c>
      <c r="BK6" s="33"/>
      <c r="BL6" s="33"/>
      <c r="BM6" s="33"/>
      <c r="BN6" s="33"/>
      <c r="BO6" s="33"/>
      <c r="BP6" s="33"/>
      <c r="BQ6" s="33"/>
      <c r="BR6" s="33"/>
      <c r="BS6" s="33"/>
      <c r="BU6" s="33" t="s">
        <v>41</v>
      </c>
      <c r="BV6" s="33"/>
      <c r="BW6" s="33"/>
      <c r="BX6" s="33"/>
      <c r="BY6" s="33"/>
      <c r="BZ6" s="33"/>
      <c r="CA6" s="33"/>
      <c r="CB6" s="33"/>
      <c r="CC6" s="33"/>
      <c r="CD6" s="33"/>
      <c r="CF6" s="33" t="s">
        <v>42</v>
      </c>
      <c r="CG6" s="33"/>
      <c r="CH6" s="33"/>
      <c r="CI6" s="33"/>
      <c r="CJ6" s="33"/>
      <c r="CK6" s="33"/>
      <c r="CL6" s="33"/>
      <c r="CM6" s="33"/>
      <c r="CN6" s="33"/>
      <c r="CO6" s="33"/>
      <c r="CQ6" s="33" t="s">
        <v>43</v>
      </c>
      <c r="CR6" s="33"/>
      <c r="CS6" s="33"/>
      <c r="CT6" s="33"/>
      <c r="CU6" s="33"/>
      <c r="CV6" s="33"/>
      <c r="CW6" s="33"/>
      <c r="CX6" s="33"/>
      <c r="CY6" s="33"/>
      <c r="CZ6" s="33"/>
      <c r="DB6" s="33" t="s">
        <v>44</v>
      </c>
      <c r="DC6" s="33"/>
      <c r="DD6" s="33"/>
      <c r="DE6" s="33"/>
      <c r="DF6" s="33"/>
      <c r="DG6" s="33"/>
      <c r="DH6" s="33"/>
      <c r="DI6" s="33"/>
      <c r="DJ6" s="33"/>
      <c r="DK6" s="33"/>
      <c r="DM6" s="33" t="s">
        <v>45</v>
      </c>
      <c r="DN6" s="33"/>
      <c r="DO6" s="33"/>
      <c r="DP6" s="33"/>
      <c r="DQ6" s="33"/>
      <c r="DR6" s="33"/>
      <c r="DS6" s="33"/>
      <c r="DT6" s="33"/>
      <c r="DU6" s="33"/>
      <c r="DV6" s="33"/>
      <c r="DX6" s="33" t="s">
        <v>46</v>
      </c>
      <c r="DY6" s="33"/>
      <c r="DZ6" s="33"/>
      <c r="EA6" s="33"/>
      <c r="EB6" s="33"/>
      <c r="EC6" s="33"/>
      <c r="ED6" s="33"/>
      <c r="EE6" s="33"/>
      <c r="EF6" s="33"/>
      <c r="EG6" s="33"/>
      <c r="EI6" s="33" t="s">
        <v>47</v>
      </c>
      <c r="EJ6" s="33"/>
      <c r="EK6" s="33"/>
      <c r="EL6" s="33"/>
      <c r="EM6" s="33"/>
      <c r="EN6" s="33"/>
      <c r="EO6" s="33"/>
      <c r="EP6" s="33"/>
      <c r="EQ6" s="33"/>
      <c r="ER6" s="33"/>
    </row>
    <row r="7" customFormat="false" ht="14.25" hidden="false" customHeight="false" outlineLevel="0" collapsed="false">
      <c r="A7" s="3"/>
      <c r="B7" s="34"/>
      <c r="C7" s="35"/>
      <c r="E7" s="36" t="s">
        <v>48</v>
      </c>
      <c r="G7" s="37" t="s">
        <v>20</v>
      </c>
      <c r="H7" s="38" t="s">
        <v>21</v>
      </c>
      <c r="I7" s="38" t="s">
        <v>22</v>
      </c>
      <c r="J7" s="38" t="s">
        <v>23</v>
      </c>
      <c r="K7" s="38" t="s">
        <v>24</v>
      </c>
      <c r="L7" s="38" t="s">
        <v>25</v>
      </c>
      <c r="M7" s="38" t="s">
        <v>26</v>
      </c>
      <c r="N7" s="38" t="s">
        <v>27</v>
      </c>
      <c r="O7" s="39" t="s">
        <v>28</v>
      </c>
      <c r="P7" s="40" t="s">
        <v>49</v>
      </c>
      <c r="R7" s="41" t="s">
        <v>20</v>
      </c>
      <c r="S7" s="22" t="s">
        <v>21</v>
      </c>
      <c r="T7" s="22" t="s">
        <v>22</v>
      </c>
      <c r="U7" s="22" t="s">
        <v>23</v>
      </c>
      <c r="V7" s="22" t="s">
        <v>24</v>
      </c>
      <c r="W7" s="22" t="s">
        <v>25</v>
      </c>
      <c r="X7" s="22" t="s">
        <v>26</v>
      </c>
      <c r="Y7" s="22" t="s">
        <v>27</v>
      </c>
      <c r="Z7" s="42" t="s">
        <v>28</v>
      </c>
      <c r="AA7" s="40" t="s">
        <v>49</v>
      </c>
      <c r="AC7" s="41" t="s">
        <v>20</v>
      </c>
      <c r="AD7" s="22" t="s">
        <v>21</v>
      </c>
      <c r="AE7" s="22" t="s">
        <v>22</v>
      </c>
      <c r="AF7" s="22" t="s">
        <v>23</v>
      </c>
      <c r="AG7" s="22" t="s">
        <v>24</v>
      </c>
      <c r="AH7" s="22" t="s">
        <v>25</v>
      </c>
      <c r="AI7" s="22" t="s">
        <v>26</v>
      </c>
      <c r="AJ7" s="22" t="s">
        <v>27</v>
      </c>
      <c r="AK7" s="42" t="s">
        <v>28</v>
      </c>
      <c r="AL7" s="40" t="s">
        <v>49</v>
      </c>
      <c r="AN7" s="41" t="s">
        <v>20</v>
      </c>
      <c r="AO7" s="22" t="s">
        <v>21</v>
      </c>
      <c r="AP7" s="22" t="s">
        <v>22</v>
      </c>
      <c r="AQ7" s="22" t="s">
        <v>23</v>
      </c>
      <c r="AR7" s="22" t="s">
        <v>24</v>
      </c>
      <c r="AS7" s="22" t="s">
        <v>25</v>
      </c>
      <c r="AT7" s="22" t="s">
        <v>26</v>
      </c>
      <c r="AU7" s="22" t="s">
        <v>27</v>
      </c>
      <c r="AV7" s="42" t="s">
        <v>28</v>
      </c>
      <c r="AW7" s="40" t="s">
        <v>49</v>
      </c>
      <c r="AY7" s="41" t="s">
        <v>20</v>
      </c>
      <c r="AZ7" s="22" t="s">
        <v>21</v>
      </c>
      <c r="BA7" s="22" t="s">
        <v>22</v>
      </c>
      <c r="BB7" s="22" t="s">
        <v>23</v>
      </c>
      <c r="BC7" s="22" t="s">
        <v>24</v>
      </c>
      <c r="BD7" s="22" t="s">
        <v>25</v>
      </c>
      <c r="BE7" s="22" t="s">
        <v>26</v>
      </c>
      <c r="BF7" s="22" t="s">
        <v>27</v>
      </c>
      <c r="BG7" s="42" t="s">
        <v>28</v>
      </c>
      <c r="BH7" s="40" t="s">
        <v>49</v>
      </c>
      <c r="BJ7" s="41" t="s">
        <v>20</v>
      </c>
      <c r="BK7" s="22" t="s">
        <v>21</v>
      </c>
      <c r="BL7" s="22" t="s">
        <v>22</v>
      </c>
      <c r="BM7" s="22" t="s">
        <v>23</v>
      </c>
      <c r="BN7" s="22" t="s">
        <v>24</v>
      </c>
      <c r="BO7" s="22" t="s">
        <v>25</v>
      </c>
      <c r="BP7" s="22" t="s">
        <v>26</v>
      </c>
      <c r="BQ7" s="22" t="s">
        <v>27</v>
      </c>
      <c r="BR7" s="42" t="s">
        <v>28</v>
      </c>
      <c r="BS7" s="40" t="s">
        <v>49</v>
      </c>
      <c r="BU7" s="41" t="s">
        <v>20</v>
      </c>
      <c r="BV7" s="22" t="s">
        <v>21</v>
      </c>
      <c r="BW7" s="22" t="s">
        <v>22</v>
      </c>
      <c r="BX7" s="22" t="s">
        <v>23</v>
      </c>
      <c r="BY7" s="22" t="s">
        <v>24</v>
      </c>
      <c r="BZ7" s="22" t="s">
        <v>25</v>
      </c>
      <c r="CA7" s="22" t="s">
        <v>26</v>
      </c>
      <c r="CB7" s="22" t="s">
        <v>27</v>
      </c>
      <c r="CC7" s="42" t="s">
        <v>28</v>
      </c>
      <c r="CD7" s="40" t="s">
        <v>49</v>
      </c>
      <c r="CF7" s="41" t="s">
        <v>20</v>
      </c>
      <c r="CG7" s="22" t="s">
        <v>21</v>
      </c>
      <c r="CH7" s="22" t="s">
        <v>22</v>
      </c>
      <c r="CI7" s="22" t="s">
        <v>23</v>
      </c>
      <c r="CJ7" s="22" t="s">
        <v>24</v>
      </c>
      <c r="CK7" s="22" t="s">
        <v>25</v>
      </c>
      <c r="CL7" s="22" t="s">
        <v>26</v>
      </c>
      <c r="CM7" s="22" t="s">
        <v>27</v>
      </c>
      <c r="CN7" s="42" t="s">
        <v>28</v>
      </c>
      <c r="CO7" s="40" t="s">
        <v>49</v>
      </c>
      <c r="CQ7" s="41" t="s">
        <v>20</v>
      </c>
      <c r="CR7" s="22" t="s">
        <v>21</v>
      </c>
      <c r="CS7" s="22" t="s">
        <v>22</v>
      </c>
      <c r="CT7" s="22" t="s">
        <v>23</v>
      </c>
      <c r="CU7" s="22" t="s">
        <v>24</v>
      </c>
      <c r="CV7" s="22" t="s">
        <v>25</v>
      </c>
      <c r="CW7" s="22" t="s">
        <v>26</v>
      </c>
      <c r="CX7" s="22" t="s">
        <v>27</v>
      </c>
      <c r="CY7" s="42" t="s">
        <v>28</v>
      </c>
      <c r="CZ7" s="40" t="s">
        <v>49</v>
      </c>
      <c r="DB7" s="41" t="s">
        <v>20</v>
      </c>
      <c r="DC7" s="22" t="s">
        <v>21</v>
      </c>
      <c r="DD7" s="22" t="s">
        <v>22</v>
      </c>
      <c r="DE7" s="22" t="s">
        <v>23</v>
      </c>
      <c r="DF7" s="22" t="s">
        <v>24</v>
      </c>
      <c r="DG7" s="22" t="s">
        <v>25</v>
      </c>
      <c r="DH7" s="22" t="s">
        <v>26</v>
      </c>
      <c r="DI7" s="22" t="s">
        <v>27</v>
      </c>
      <c r="DJ7" s="42" t="s">
        <v>28</v>
      </c>
      <c r="DK7" s="40" t="s">
        <v>49</v>
      </c>
      <c r="DM7" s="41" t="s">
        <v>20</v>
      </c>
      <c r="DN7" s="22" t="s">
        <v>21</v>
      </c>
      <c r="DO7" s="22" t="s">
        <v>22</v>
      </c>
      <c r="DP7" s="22" t="s">
        <v>23</v>
      </c>
      <c r="DQ7" s="22" t="s">
        <v>24</v>
      </c>
      <c r="DR7" s="22" t="s">
        <v>25</v>
      </c>
      <c r="DS7" s="22" t="s">
        <v>26</v>
      </c>
      <c r="DT7" s="22" t="s">
        <v>27</v>
      </c>
      <c r="DU7" s="42" t="s">
        <v>28</v>
      </c>
      <c r="DV7" s="40" t="s">
        <v>49</v>
      </c>
      <c r="DX7" s="41" t="s">
        <v>20</v>
      </c>
      <c r="DY7" s="22" t="s">
        <v>21</v>
      </c>
      <c r="DZ7" s="22" t="s">
        <v>22</v>
      </c>
      <c r="EA7" s="22" t="s">
        <v>23</v>
      </c>
      <c r="EB7" s="22" t="s">
        <v>24</v>
      </c>
      <c r="EC7" s="22" t="s">
        <v>25</v>
      </c>
      <c r="ED7" s="22" t="s">
        <v>26</v>
      </c>
      <c r="EE7" s="22" t="s">
        <v>27</v>
      </c>
      <c r="EF7" s="42" t="s">
        <v>28</v>
      </c>
      <c r="EG7" s="40" t="s">
        <v>49</v>
      </c>
      <c r="EI7" s="41" t="s">
        <v>20</v>
      </c>
      <c r="EJ7" s="22" t="s">
        <v>21</v>
      </c>
      <c r="EK7" s="22" t="s">
        <v>22</v>
      </c>
      <c r="EL7" s="22" t="s">
        <v>23</v>
      </c>
      <c r="EM7" s="22" t="s">
        <v>24</v>
      </c>
      <c r="EN7" s="22" t="s">
        <v>25</v>
      </c>
      <c r="EO7" s="22" t="s">
        <v>26</v>
      </c>
      <c r="EP7" s="22" t="s">
        <v>27</v>
      </c>
      <c r="EQ7" s="42" t="s">
        <v>28</v>
      </c>
      <c r="ER7" s="40" t="s">
        <v>49</v>
      </c>
    </row>
    <row r="8" customFormat="false" ht="23.25" hidden="false" customHeight="true" outlineLevel="0" collapsed="false">
      <c r="A8" s="3"/>
      <c r="B8" s="43" t="n">
        <v>1</v>
      </c>
      <c r="C8" s="44" t="s">
        <v>50</v>
      </c>
      <c r="E8" s="45"/>
      <c r="G8" s="46" t="n">
        <f aca="false">1学年!G8</f>
        <v>12</v>
      </c>
      <c r="H8" s="47" t="n">
        <f aca="false">1学年!H8</f>
        <v>0</v>
      </c>
      <c r="I8" s="47" t="n">
        <f aca="false">1学年!I8</f>
        <v>0</v>
      </c>
      <c r="J8" s="47" t="n">
        <f aca="false">1学年!J8</f>
        <v>0</v>
      </c>
      <c r="K8" s="47" t="n">
        <f aca="false">1学年!K8</f>
        <v>0</v>
      </c>
      <c r="L8" s="47" t="n">
        <f aca="false">1学年!L8</f>
        <v>0</v>
      </c>
      <c r="M8" s="47" t="n">
        <f aca="false">1学年!M8</f>
        <v>0</v>
      </c>
      <c r="N8" s="47" t="n">
        <f aca="false">1学年!N8</f>
        <v>0</v>
      </c>
      <c r="O8" s="48" t="n">
        <f aca="false">1学年!O8</f>
        <v>0</v>
      </c>
      <c r="P8" s="49" t="n">
        <f aca="false">1学年!P8</f>
        <v>1.33333333333333</v>
      </c>
      <c r="R8" s="46" t="n">
        <f aca="false">1学年!R8</f>
        <v>0</v>
      </c>
      <c r="S8" s="47" t="n">
        <f aca="false">1学年!S8</f>
        <v>0</v>
      </c>
      <c r="T8" s="47" t="n">
        <f aca="false">1学年!T8</f>
        <v>0</v>
      </c>
      <c r="U8" s="47" t="n">
        <f aca="false">1学年!U8</f>
        <v>0</v>
      </c>
      <c r="V8" s="47" t="n">
        <f aca="false">1学年!V8</f>
        <v>0</v>
      </c>
      <c r="W8" s="47" t="n">
        <f aca="false">1学年!W8</f>
        <v>0</v>
      </c>
      <c r="X8" s="47" t="n">
        <f aca="false">1学年!X8</f>
        <v>0</v>
      </c>
      <c r="Y8" s="47" t="n">
        <f aca="false">1学年!Y8</f>
        <v>0</v>
      </c>
      <c r="Z8" s="48" t="n">
        <f aca="false">1学年!Z8</f>
        <v>0</v>
      </c>
      <c r="AA8" s="49" t="str">
        <f aca="false">1学年!AA8</f>
        <v/>
      </c>
      <c r="AC8" s="46" t="n">
        <f aca="false">1学年!AC8</f>
        <v>2</v>
      </c>
      <c r="AD8" s="47" t="n">
        <f aca="false">1学年!AD8</f>
        <v>0</v>
      </c>
      <c r="AE8" s="47" t="n">
        <f aca="false">1学年!AE8</f>
        <v>0</v>
      </c>
      <c r="AF8" s="47" t="n">
        <f aca="false">1学年!AF8</f>
        <v>0</v>
      </c>
      <c r="AG8" s="47" t="n">
        <f aca="false">1学年!AG8</f>
        <v>0</v>
      </c>
      <c r="AH8" s="47" t="n">
        <f aca="false">1学年!AH8</f>
        <v>0</v>
      </c>
      <c r="AI8" s="47" t="n">
        <f aca="false">1学年!AI8</f>
        <v>0</v>
      </c>
      <c r="AJ8" s="47" t="n">
        <f aca="false">1学年!AJ8</f>
        <v>0</v>
      </c>
      <c r="AK8" s="48" t="n">
        <f aca="false">1学年!AK8</f>
        <v>0</v>
      </c>
      <c r="AL8" s="49" t="n">
        <f aca="false">1学年!AL8</f>
        <v>2</v>
      </c>
      <c r="AN8" s="46" t="n">
        <f aca="false">1学年!AN8</f>
        <v>2</v>
      </c>
      <c r="AO8" s="47" t="n">
        <f aca="false">1学年!AO8</f>
        <v>0</v>
      </c>
      <c r="AP8" s="47" t="n">
        <f aca="false">1学年!AP8</f>
        <v>0</v>
      </c>
      <c r="AQ8" s="47" t="n">
        <f aca="false">1学年!AQ8</f>
        <v>0</v>
      </c>
      <c r="AR8" s="47" t="n">
        <f aca="false">1学年!AR8</f>
        <v>0</v>
      </c>
      <c r="AS8" s="47" t="n">
        <f aca="false">1学年!AS8</f>
        <v>0</v>
      </c>
      <c r="AT8" s="47" t="n">
        <f aca="false">1学年!AT8</f>
        <v>0</v>
      </c>
      <c r="AU8" s="47" t="n">
        <f aca="false">1学年!AU8</f>
        <v>0</v>
      </c>
      <c r="AV8" s="48" t="n">
        <f aca="false">1学年!AV8</f>
        <v>0</v>
      </c>
      <c r="AW8" s="49" t="n">
        <f aca="false">1学年!AW8</f>
        <v>2</v>
      </c>
      <c r="AY8" s="46" t="n">
        <f aca="false">1学年!AY8</f>
        <v>0</v>
      </c>
      <c r="AZ8" s="47" t="n">
        <f aca="false">1学年!AZ8</f>
        <v>0</v>
      </c>
      <c r="BA8" s="47" t="n">
        <f aca="false">1学年!BA8</f>
        <v>0</v>
      </c>
      <c r="BB8" s="47" t="n">
        <f aca="false">1学年!BB8</f>
        <v>0</v>
      </c>
      <c r="BC8" s="47" t="n">
        <f aca="false">1学年!BC8</f>
        <v>0</v>
      </c>
      <c r="BD8" s="47" t="n">
        <f aca="false">1学年!BD8</f>
        <v>0</v>
      </c>
      <c r="BE8" s="47" t="n">
        <f aca="false">1学年!BE8</f>
        <v>0</v>
      </c>
      <c r="BF8" s="47" t="n">
        <f aca="false">1学年!BF8</f>
        <v>0</v>
      </c>
      <c r="BG8" s="48" t="n">
        <f aca="false">1学年!BG8</f>
        <v>0</v>
      </c>
      <c r="BH8" s="49" t="str">
        <f aca="false">1学年!BH8</f>
        <v/>
      </c>
      <c r="BJ8" s="46" t="n">
        <f aca="false">1学年!BJ8</f>
        <v>0</v>
      </c>
      <c r="BK8" s="47" t="n">
        <f aca="false">1学年!BK8</f>
        <v>0</v>
      </c>
      <c r="BL8" s="47" t="n">
        <f aca="false">1学年!BL8</f>
        <v>0</v>
      </c>
      <c r="BM8" s="47" t="n">
        <f aca="false">1学年!BM8</f>
        <v>0</v>
      </c>
      <c r="BN8" s="47" t="n">
        <f aca="false">1学年!BN8</f>
        <v>0</v>
      </c>
      <c r="BO8" s="47" t="n">
        <f aca="false">1学年!BO8</f>
        <v>0</v>
      </c>
      <c r="BP8" s="47" t="n">
        <f aca="false">1学年!BP8</f>
        <v>0</v>
      </c>
      <c r="BQ8" s="47" t="n">
        <f aca="false">1学年!BQ8</f>
        <v>0</v>
      </c>
      <c r="BR8" s="48" t="n">
        <f aca="false">1学年!BR8</f>
        <v>0</v>
      </c>
      <c r="BS8" s="49" t="str">
        <f aca="false">1学年!BS8</f>
        <v/>
      </c>
      <c r="BU8" s="46" t="n">
        <f aca="false">1学年!BU8</f>
        <v>2</v>
      </c>
      <c r="BV8" s="47" t="n">
        <f aca="false">1学年!BV8</f>
        <v>0</v>
      </c>
      <c r="BW8" s="47" t="n">
        <f aca="false">1学年!BW8</f>
        <v>0</v>
      </c>
      <c r="BX8" s="47" t="n">
        <f aca="false">1学年!BX8</f>
        <v>0</v>
      </c>
      <c r="BY8" s="47" t="n">
        <f aca="false">1学年!BY8</f>
        <v>0</v>
      </c>
      <c r="BZ8" s="47" t="n">
        <f aca="false">1学年!BZ8</f>
        <v>0</v>
      </c>
      <c r="CA8" s="47" t="n">
        <f aca="false">1学年!CA8</f>
        <v>0</v>
      </c>
      <c r="CB8" s="47" t="n">
        <f aca="false">1学年!CB8</f>
        <v>0</v>
      </c>
      <c r="CC8" s="48" t="n">
        <f aca="false">1学年!CC8</f>
        <v>0</v>
      </c>
      <c r="CD8" s="49" t="n">
        <f aca="false">1学年!CD8</f>
        <v>2</v>
      </c>
      <c r="CF8" s="46" t="n">
        <f aca="false">1学年!CF8</f>
        <v>0</v>
      </c>
      <c r="CG8" s="47" t="n">
        <f aca="false">1学年!CG8</f>
        <v>0</v>
      </c>
      <c r="CH8" s="47" t="n">
        <f aca="false">1学年!CH8</f>
        <v>0</v>
      </c>
      <c r="CI8" s="47" t="n">
        <f aca="false">1学年!CI8</f>
        <v>0</v>
      </c>
      <c r="CJ8" s="47" t="n">
        <f aca="false">1学年!CJ8</f>
        <v>0</v>
      </c>
      <c r="CK8" s="47" t="n">
        <f aca="false">1学年!CK8</f>
        <v>0</v>
      </c>
      <c r="CL8" s="47" t="n">
        <f aca="false">1学年!CL8</f>
        <v>0</v>
      </c>
      <c r="CM8" s="47" t="n">
        <f aca="false">1学年!CM8</f>
        <v>0</v>
      </c>
      <c r="CN8" s="48" t="n">
        <f aca="false">1学年!CN8</f>
        <v>0</v>
      </c>
      <c r="CO8" s="49" t="str">
        <f aca="false">1学年!CO8</f>
        <v/>
      </c>
      <c r="CQ8" s="46" t="n">
        <f aca="false">1学年!CQ8</f>
        <v>0</v>
      </c>
      <c r="CR8" s="47" t="n">
        <f aca="false">1学年!CR8</f>
        <v>0</v>
      </c>
      <c r="CS8" s="47" t="n">
        <f aca="false">1学年!CS8</f>
        <v>0</v>
      </c>
      <c r="CT8" s="47" t="n">
        <f aca="false">1学年!CT8</f>
        <v>0</v>
      </c>
      <c r="CU8" s="47" t="n">
        <f aca="false">1学年!CU8</f>
        <v>0</v>
      </c>
      <c r="CV8" s="47" t="n">
        <f aca="false">1学年!CV8</f>
        <v>0</v>
      </c>
      <c r="CW8" s="47" t="n">
        <f aca="false">1学年!CW8</f>
        <v>0</v>
      </c>
      <c r="CX8" s="47" t="n">
        <f aca="false">1学年!CX8</f>
        <v>0</v>
      </c>
      <c r="CY8" s="48" t="n">
        <f aca="false">1学年!CY8</f>
        <v>0</v>
      </c>
      <c r="CZ8" s="49" t="str">
        <f aca="false">1学年!CZ8</f>
        <v/>
      </c>
      <c r="DB8" s="46" t="n">
        <f aca="false">1学年!DB8</f>
        <v>2</v>
      </c>
      <c r="DC8" s="47" t="n">
        <f aca="false">1学年!DC8</f>
        <v>0</v>
      </c>
      <c r="DD8" s="47" t="n">
        <f aca="false">1学年!DD8</f>
        <v>0</v>
      </c>
      <c r="DE8" s="47" t="n">
        <f aca="false">1学年!DE8</f>
        <v>0</v>
      </c>
      <c r="DF8" s="47" t="n">
        <f aca="false">1学年!DF8</f>
        <v>0</v>
      </c>
      <c r="DG8" s="47" t="n">
        <f aca="false">1学年!DG8</f>
        <v>0</v>
      </c>
      <c r="DH8" s="47" t="n">
        <f aca="false">1学年!DH8</f>
        <v>0</v>
      </c>
      <c r="DI8" s="47" t="n">
        <f aca="false">1学年!DI8</f>
        <v>0</v>
      </c>
      <c r="DJ8" s="48" t="n">
        <f aca="false">1学年!DJ8</f>
        <v>0</v>
      </c>
      <c r="DK8" s="49" t="n">
        <f aca="false">1学年!DK8</f>
        <v>2</v>
      </c>
      <c r="DM8" s="46" t="n">
        <f aca="false">1学年!DM8</f>
        <v>2</v>
      </c>
      <c r="DN8" s="47" t="n">
        <f aca="false">1学年!DN8</f>
        <v>0</v>
      </c>
      <c r="DO8" s="47" t="n">
        <f aca="false">1学年!DO8</f>
        <v>0</v>
      </c>
      <c r="DP8" s="47" t="n">
        <f aca="false">1学年!DP8</f>
        <v>0</v>
      </c>
      <c r="DQ8" s="47" t="n">
        <f aca="false">1学年!DQ8</f>
        <v>0</v>
      </c>
      <c r="DR8" s="47" t="n">
        <f aca="false">1学年!DR8</f>
        <v>0</v>
      </c>
      <c r="DS8" s="47" t="n">
        <f aca="false">1学年!DS8</f>
        <v>0</v>
      </c>
      <c r="DT8" s="47" t="n">
        <f aca="false">1学年!DT8</f>
        <v>0</v>
      </c>
      <c r="DU8" s="48" t="n">
        <f aca="false">1学年!DU8</f>
        <v>0</v>
      </c>
      <c r="DV8" s="49" t="n">
        <f aca="false">1学年!DV8</f>
        <v>2</v>
      </c>
      <c r="DX8" s="46" t="n">
        <f aca="false">1学年!DX8</f>
        <v>2</v>
      </c>
      <c r="DY8" s="47" t="n">
        <f aca="false">1学年!DY8</f>
        <v>0</v>
      </c>
      <c r="DZ8" s="47" t="n">
        <f aca="false">1学年!DZ8</f>
        <v>0</v>
      </c>
      <c r="EA8" s="47" t="n">
        <f aca="false">1学年!EA8</f>
        <v>0</v>
      </c>
      <c r="EB8" s="47" t="n">
        <f aca="false">1学年!EB8</f>
        <v>0</v>
      </c>
      <c r="EC8" s="47" t="n">
        <f aca="false">1学年!EC8</f>
        <v>0</v>
      </c>
      <c r="ED8" s="47" t="n">
        <f aca="false">1学年!ED8</f>
        <v>0</v>
      </c>
      <c r="EE8" s="47" t="n">
        <f aca="false">1学年!EE8</f>
        <v>0</v>
      </c>
      <c r="EF8" s="48" t="n">
        <f aca="false">1学年!EF8</f>
        <v>0</v>
      </c>
      <c r="EG8" s="49" t="n">
        <f aca="false">1学年!EG8</f>
        <v>2</v>
      </c>
      <c r="EI8" s="46" t="n">
        <f aca="false">1学年!EI8</f>
        <v>0</v>
      </c>
      <c r="EJ8" s="47" t="n">
        <f aca="false">1学年!EJ8</f>
        <v>0</v>
      </c>
      <c r="EK8" s="47" t="n">
        <f aca="false">1学年!EK8</f>
        <v>0</v>
      </c>
      <c r="EL8" s="47" t="n">
        <f aca="false">1学年!EL8</f>
        <v>0</v>
      </c>
      <c r="EM8" s="47" t="n">
        <f aca="false">1学年!EM8</f>
        <v>0</v>
      </c>
      <c r="EN8" s="47" t="n">
        <f aca="false">1学年!EN8</f>
        <v>0</v>
      </c>
      <c r="EO8" s="47" t="n">
        <f aca="false">1学年!EO8</f>
        <v>0</v>
      </c>
      <c r="EP8" s="47" t="n">
        <f aca="false">1学年!EP8</f>
        <v>0</v>
      </c>
      <c r="EQ8" s="48" t="n">
        <f aca="false">1学年!EQ8</f>
        <v>0</v>
      </c>
      <c r="ER8" s="49" t="str">
        <f aca="false">1学年!ER8</f>
        <v/>
      </c>
    </row>
    <row r="9" customFormat="false" ht="23.25" hidden="false" customHeight="true" outlineLevel="0" collapsed="false">
      <c r="A9" s="3"/>
      <c r="B9" s="52" t="n">
        <v>2</v>
      </c>
      <c r="C9" s="44" t="s">
        <v>51</v>
      </c>
      <c r="E9" s="45"/>
      <c r="G9" s="46" t="n">
        <f aca="false">1学年!G9</f>
        <v>18</v>
      </c>
      <c r="H9" s="47" t="n">
        <f aca="false">1学年!H9</f>
        <v>0</v>
      </c>
      <c r="I9" s="47" t="n">
        <f aca="false">1学年!I9</f>
        <v>0</v>
      </c>
      <c r="J9" s="47" t="n">
        <f aca="false">1学年!J9</f>
        <v>0</v>
      </c>
      <c r="K9" s="47" t="n">
        <f aca="false">1学年!K9</f>
        <v>0</v>
      </c>
      <c r="L9" s="47" t="n">
        <f aca="false">1学年!L9</f>
        <v>0</v>
      </c>
      <c r="M9" s="47" t="n">
        <f aca="false">1学年!M9</f>
        <v>0</v>
      </c>
      <c r="N9" s="47" t="n">
        <f aca="false">1学年!N9</f>
        <v>0</v>
      </c>
      <c r="O9" s="48" t="n">
        <f aca="false">1学年!O9</f>
        <v>0</v>
      </c>
      <c r="P9" s="49" t="n">
        <f aca="false">1学年!P9</f>
        <v>2</v>
      </c>
      <c r="R9" s="46" t="n">
        <f aca="false">1学年!R9</f>
        <v>0</v>
      </c>
      <c r="S9" s="47" t="n">
        <f aca="false">1学年!S9</f>
        <v>0</v>
      </c>
      <c r="T9" s="47" t="n">
        <f aca="false">1学年!T9</f>
        <v>0</v>
      </c>
      <c r="U9" s="47" t="n">
        <f aca="false">1学年!U9</f>
        <v>0</v>
      </c>
      <c r="V9" s="47" t="n">
        <f aca="false">1学年!V9</f>
        <v>0</v>
      </c>
      <c r="W9" s="47" t="n">
        <f aca="false">1学年!W9</f>
        <v>0</v>
      </c>
      <c r="X9" s="47" t="n">
        <f aca="false">1学年!X9</f>
        <v>0</v>
      </c>
      <c r="Y9" s="47" t="n">
        <f aca="false">1学年!Y9</f>
        <v>0</v>
      </c>
      <c r="Z9" s="48" t="n">
        <f aca="false">1学年!Z9</f>
        <v>0</v>
      </c>
      <c r="AA9" s="49" t="str">
        <f aca="false">1学年!AA9</f>
        <v/>
      </c>
      <c r="AC9" s="46" t="n">
        <f aca="false">1学年!AC9</f>
        <v>3</v>
      </c>
      <c r="AD9" s="47" t="n">
        <f aca="false">1学年!AD9</f>
        <v>0</v>
      </c>
      <c r="AE9" s="47" t="n">
        <f aca="false">1学年!AE9</f>
        <v>0</v>
      </c>
      <c r="AF9" s="47" t="n">
        <f aca="false">1学年!AF9</f>
        <v>0</v>
      </c>
      <c r="AG9" s="47" t="n">
        <f aca="false">1学年!AG9</f>
        <v>0</v>
      </c>
      <c r="AH9" s="47" t="n">
        <f aca="false">1学年!AH9</f>
        <v>0</v>
      </c>
      <c r="AI9" s="47" t="n">
        <f aca="false">1学年!AI9</f>
        <v>0</v>
      </c>
      <c r="AJ9" s="47" t="n">
        <f aca="false">1学年!AJ9</f>
        <v>0</v>
      </c>
      <c r="AK9" s="48" t="n">
        <f aca="false">1学年!AK9</f>
        <v>0</v>
      </c>
      <c r="AL9" s="49" t="n">
        <f aca="false">1学年!AL9</f>
        <v>3</v>
      </c>
      <c r="AN9" s="46" t="n">
        <f aca="false">1学年!AN9</f>
        <v>3</v>
      </c>
      <c r="AO9" s="47" t="n">
        <f aca="false">1学年!AO9</f>
        <v>0</v>
      </c>
      <c r="AP9" s="47" t="n">
        <f aca="false">1学年!AP9</f>
        <v>0</v>
      </c>
      <c r="AQ9" s="47" t="n">
        <f aca="false">1学年!AQ9</f>
        <v>0</v>
      </c>
      <c r="AR9" s="47" t="n">
        <f aca="false">1学年!AR9</f>
        <v>0</v>
      </c>
      <c r="AS9" s="47" t="n">
        <f aca="false">1学年!AS9</f>
        <v>0</v>
      </c>
      <c r="AT9" s="47" t="n">
        <f aca="false">1学年!AT9</f>
        <v>0</v>
      </c>
      <c r="AU9" s="47" t="n">
        <f aca="false">1学年!AU9</f>
        <v>0</v>
      </c>
      <c r="AV9" s="48" t="n">
        <f aca="false">1学年!AV9</f>
        <v>0</v>
      </c>
      <c r="AW9" s="49" t="n">
        <f aca="false">1学年!AW9</f>
        <v>3</v>
      </c>
      <c r="AY9" s="46" t="n">
        <f aca="false">1学年!AY9</f>
        <v>0</v>
      </c>
      <c r="AZ9" s="47" t="n">
        <f aca="false">1学年!AZ9</f>
        <v>0</v>
      </c>
      <c r="BA9" s="47" t="n">
        <f aca="false">1学年!BA9</f>
        <v>0</v>
      </c>
      <c r="BB9" s="47" t="n">
        <f aca="false">1学年!BB9</f>
        <v>0</v>
      </c>
      <c r="BC9" s="47" t="n">
        <f aca="false">1学年!BC9</f>
        <v>0</v>
      </c>
      <c r="BD9" s="47" t="n">
        <f aca="false">1学年!BD9</f>
        <v>0</v>
      </c>
      <c r="BE9" s="47" t="n">
        <f aca="false">1学年!BE9</f>
        <v>0</v>
      </c>
      <c r="BF9" s="47" t="n">
        <f aca="false">1学年!BF9</f>
        <v>0</v>
      </c>
      <c r="BG9" s="48" t="n">
        <f aca="false">1学年!BG9</f>
        <v>0</v>
      </c>
      <c r="BH9" s="49" t="str">
        <f aca="false">1学年!BH9</f>
        <v/>
      </c>
      <c r="BJ9" s="46" t="n">
        <f aca="false">1学年!BJ9</f>
        <v>0</v>
      </c>
      <c r="BK9" s="47" t="n">
        <f aca="false">1学年!BK9</f>
        <v>0</v>
      </c>
      <c r="BL9" s="47" t="n">
        <f aca="false">1学年!BL9</f>
        <v>0</v>
      </c>
      <c r="BM9" s="47" t="n">
        <f aca="false">1学年!BM9</f>
        <v>0</v>
      </c>
      <c r="BN9" s="47" t="n">
        <f aca="false">1学年!BN9</f>
        <v>0</v>
      </c>
      <c r="BO9" s="47" t="n">
        <f aca="false">1学年!BO9</f>
        <v>0</v>
      </c>
      <c r="BP9" s="47" t="n">
        <f aca="false">1学年!BP9</f>
        <v>0</v>
      </c>
      <c r="BQ9" s="47" t="n">
        <f aca="false">1学年!BQ9</f>
        <v>0</v>
      </c>
      <c r="BR9" s="48" t="n">
        <f aca="false">1学年!BR9</f>
        <v>0</v>
      </c>
      <c r="BS9" s="49" t="str">
        <f aca="false">1学年!BS9</f>
        <v/>
      </c>
      <c r="BU9" s="46" t="n">
        <f aca="false">1学年!BU9</f>
        <v>3</v>
      </c>
      <c r="BV9" s="47" t="n">
        <f aca="false">1学年!BV9</f>
        <v>0</v>
      </c>
      <c r="BW9" s="47" t="n">
        <f aca="false">1学年!BW9</f>
        <v>0</v>
      </c>
      <c r="BX9" s="47" t="n">
        <f aca="false">1学年!BX9</f>
        <v>0</v>
      </c>
      <c r="BY9" s="47" t="n">
        <f aca="false">1学年!BY9</f>
        <v>0</v>
      </c>
      <c r="BZ9" s="47" t="n">
        <f aca="false">1学年!BZ9</f>
        <v>0</v>
      </c>
      <c r="CA9" s="47" t="n">
        <f aca="false">1学年!CA9</f>
        <v>0</v>
      </c>
      <c r="CB9" s="47" t="n">
        <f aca="false">1学年!CB9</f>
        <v>0</v>
      </c>
      <c r="CC9" s="48" t="n">
        <f aca="false">1学年!CC9</f>
        <v>0</v>
      </c>
      <c r="CD9" s="49" t="n">
        <f aca="false">1学年!CD9</f>
        <v>3</v>
      </c>
      <c r="CF9" s="46" t="n">
        <f aca="false">1学年!CF9</f>
        <v>0</v>
      </c>
      <c r="CG9" s="47" t="n">
        <f aca="false">1学年!CG9</f>
        <v>0</v>
      </c>
      <c r="CH9" s="47" t="n">
        <f aca="false">1学年!CH9</f>
        <v>0</v>
      </c>
      <c r="CI9" s="47" t="n">
        <f aca="false">1学年!CI9</f>
        <v>0</v>
      </c>
      <c r="CJ9" s="47" t="n">
        <f aca="false">1学年!CJ9</f>
        <v>0</v>
      </c>
      <c r="CK9" s="47" t="n">
        <f aca="false">1学年!CK9</f>
        <v>0</v>
      </c>
      <c r="CL9" s="47" t="n">
        <f aca="false">1学年!CL9</f>
        <v>0</v>
      </c>
      <c r="CM9" s="47" t="n">
        <f aca="false">1学年!CM9</f>
        <v>0</v>
      </c>
      <c r="CN9" s="48" t="n">
        <f aca="false">1学年!CN9</f>
        <v>0</v>
      </c>
      <c r="CO9" s="49" t="str">
        <f aca="false">1学年!CO9</f>
        <v/>
      </c>
      <c r="CQ9" s="46" t="n">
        <f aca="false">1学年!CQ9</f>
        <v>0</v>
      </c>
      <c r="CR9" s="47" t="n">
        <f aca="false">1学年!CR9</f>
        <v>0</v>
      </c>
      <c r="CS9" s="47" t="n">
        <f aca="false">1学年!CS9</f>
        <v>0</v>
      </c>
      <c r="CT9" s="47" t="n">
        <f aca="false">1学年!CT9</f>
        <v>0</v>
      </c>
      <c r="CU9" s="47" t="n">
        <f aca="false">1学年!CU9</f>
        <v>0</v>
      </c>
      <c r="CV9" s="47" t="n">
        <f aca="false">1学年!CV9</f>
        <v>0</v>
      </c>
      <c r="CW9" s="47" t="n">
        <f aca="false">1学年!CW9</f>
        <v>0</v>
      </c>
      <c r="CX9" s="47" t="n">
        <f aca="false">1学年!CX9</f>
        <v>0</v>
      </c>
      <c r="CY9" s="48" t="n">
        <f aca="false">1学年!CY9</f>
        <v>0</v>
      </c>
      <c r="CZ9" s="49" t="str">
        <f aca="false">1学年!CZ9</f>
        <v/>
      </c>
      <c r="DB9" s="46" t="n">
        <f aca="false">1学年!DB9</f>
        <v>3</v>
      </c>
      <c r="DC9" s="47" t="n">
        <f aca="false">1学年!DC9</f>
        <v>0</v>
      </c>
      <c r="DD9" s="47" t="n">
        <f aca="false">1学年!DD9</f>
        <v>0</v>
      </c>
      <c r="DE9" s="47" t="n">
        <f aca="false">1学年!DE9</f>
        <v>0</v>
      </c>
      <c r="DF9" s="47" t="n">
        <f aca="false">1学年!DF9</f>
        <v>0</v>
      </c>
      <c r="DG9" s="47" t="n">
        <f aca="false">1学年!DG9</f>
        <v>0</v>
      </c>
      <c r="DH9" s="47" t="n">
        <f aca="false">1学年!DH9</f>
        <v>0</v>
      </c>
      <c r="DI9" s="47" t="n">
        <f aca="false">1学年!DI9</f>
        <v>0</v>
      </c>
      <c r="DJ9" s="48" t="n">
        <f aca="false">1学年!DJ9</f>
        <v>0</v>
      </c>
      <c r="DK9" s="49" t="n">
        <f aca="false">1学年!DK9</f>
        <v>3</v>
      </c>
      <c r="DM9" s="46" t="n">
        <f aca="false">1学年!DM9</f>
        <v>3</v>
      </c>
      <c r="DN9" s="47" t="n">
        <f aca="false">1学年!DN9</f>
        <v>0</v>
      </c>
      <c r="DO9" s="47" t="n">
        <f aca="false">1学年!DO9</f>
        <v>0</v>
      </c>
      <c r="DP9" s="47" t="n">
        <f aca="false">1学年!DP9</f>
        <v>0</v>
      </c>
      <c r="DQ9" s="47" t="n">
        <f aca="false">1学年!DQ9</f>
        <v>0</v>
      </c>
      <c r="DR9" s="47" t="n">
        <f aca="false">1学年!DR9</f>
        <v>0</v>
      </c>
      <c r="DS9" s="47" t="n">
        <f aca="false">1学年!DS9</f>
        <v>0</v>
      </c>
      <c r="DT9" s="47" t="n">
        <f aca="false">1学年!DT9</f>
        <v>0</v>
      </c>
      <c r="DU9" s="48" t="n">
        <f aca="false">1学年!DU9</f>
        <v>0</v>
      </c>
      <c r="DV9" s="49" t="n">
        <f aca="false">1学年!DV9</f>
        <v>3</v>
      </c>
      <c r="DX9" s="46" t="n">
        <f aca="false">1学年!DX9</f>
        <v>3</v>
      </c>
      <c r="DY9" s="47" t="n">
        <f aca="false">1学年!DY9</f>
        <v>0</v>
      </c>
      <c r="DZ9" s="47" t="n">
        <f aca="false">1学年!DZ9</f>
        <v>0</v>
      </c>
      <c r="EA9" s="47" t="n">
        <f aca="false">1学年!EA9</f>
        <v>0</v>
      </c>
      <c r="EB9" s="47" t="n">
        <f aca="false">1学年!EB9</f>
        <v>0</v>
      </c>
      <c r="EC9" s="47" t="n">
        <f aca="false">1学年!EC9</f>
        <v>0</v>
      </c>
      <c r="ED9" s="47" t="n">
        <f aca="false">1学年!ED9</f>
        <v>0</v>
      </c>
      <c r="EE9" s="47" t="n">
        <f aca="false">1学年!EE9</f>
        <v>0</v>
      </c>
      <c r="EF9" s="48" t="n">
        <f aca="false">1学年!EF9</f>
        <v>0</v>
      </c>
      <c r="EG9" s="49" t="n">
        <f aca="false">1学年!EG9</f>
        <v>3</v>
      </c>
      <c r="EI9" s="46" t="n">
        <f aca="false">1学年!EI9</f>
        <v>0</v>
      </c>
      <c r="EJ9" s="47" t="n">
        <f aca="false">1学年!EJ9</f>
        <v>0</v>
      </c>
      <c r="EK9" s="47" t="n">
        <f aca="false">1学年!EK9</f>
        <v>0</v>
      </c>
      <c r="EL9" s="47" t="n">
        <f aca="false">1学年!EL9</f>
        <v>0</v>
      </c>
      <c r="EM9" s="47" t="n">
        <f aca="false">1学年!EM9</f>
        <v>0</v>
      </c>
      <c r="EN9" s="47" t="n">
        <f aca="false">1学年!EN9</f>
        <v>0</v>
      </c>
      <c r="EO9" s="47" t="n">
        <f aca="false">1学年!EO9</f>
        <v>0</v>
      </c>
      <c r="EP9" s="47" t="n">
        <f aca="false">1学年!EP9</f>
        <v>0</v>
      </c>
      <c r="EQ9" s="48" t="n">
        <f aca="false">1学年!EQ9</f>
        <v>0</v>
      </c>
      <c r="ER9" s="49" t="str">
        <f aca="false">1学年!ER9</f>
        <v/>
      </c>
    </row>
    <row r="10" customFormat="false" ht="23.25" hidden="false" customHeight="true" outlineLevel="0" collapsed="false">
      <c r="A10" s="3"/>
      <c r="B10" s="52" t="n">
        <v>3</v>
      </c>
      <c r="C10" s="44" t="s">
        <v>52</v>
      </c>
      <c r="E10" s="45"/>
      <c r="G10" s="46" t="n">
        <f aca="false">1学年!G10</f>
        <v>18</v>
      </c>
      <c r="H10" s="47" t="n">
        <f aca="false">1学年!H10</f>
        <v>0</v>
      </c>
      <c r="I10" s="47" t="n">
        <f aca="false">1学年!I10</f>
        <v>0</v>
      </c>
      <c r="J10" s="47" t="n">
        <f aca="false">1学年!J10</f>
        <v>0</v>
      </c>
      <c r="K10" s="47" t="n">
        <f aca="false">1学年!K10</f>
        <v>0</v>
      </c>
      <c r="L10" s="47" t="n">
        <f aca="false">1学年!L10</f>
        <v>0</v>
      </c>
      <c r="M10" s="47" t="n">
        <f aca="false">1学年!M10</f>
        <v>0</v>
      </c>
      <c r="N10" s="47" t="n">
        <f aca="false">1学年!N10</f>
        <v>0</v>
      </c>
      <c r="O10" s="48" t="n">
        <f aca="false">1学年!O10</f>
        <v>0</v>
      </c>
      <c r="P10" s="49" t="n">
        <f aca="false">1学年!P10</f>
        <v>2</v>
      </c>
      <c r="R10" s="46" t="n">
        <f aca="false">1学年!R10</f>
        <v>0</v>
      </c>
      <c r="S10" s="47" t="n">
        <f aca="false">1学年!S10</f>
        <v>0</v>
      </c>
      <c r="T10" s="47" t="n">
        <f aca="false">1学年!T10</f>
        <v>0</v>
      </c>
      <c r="U10" s="47" t="n">
        <f aca="false">1学年!U10</f>
        <v>0</v>
      </c>
      <c r="V10" s="47" t="n">
        <f aca="false">1学年!V10</f>
        <v>0</v>
      </c>
      <c r="W10" s="47" t="n">
        <f aca="false">1学年!W10</f>
        <v>0</v>
      </c>
      <c r="X10" s="47" t="n">
        <f aca="false">1学年!X10</f>
        <v>0</v>
      </c>
      <c r="Y10" s="47" t="n">
        <f aca="false">1学年!Y10</f>
        <v>0</v>
      </c>
      <c r="Z10" s="48" t="n">
        <f aca="false">1学年!Z10</f>
        <v>0</v>
      </c>
      <c r="AA10" s="49" t="str">
        <f aca="false">1学年!AA10</f>
        <v/>
      </c>
      <c r="AC10" s="46" t="n">
        <f aca="false">1学年!AC10</f>
        <v>3</v>
      </c>
      <c r="AD10" s="47" t="n">
        <f aca="false">1学年!AD10</f>
        <v>0</v>
      </c>
      <c r="AE10" s="47" t="n">
        <f aca="false">1学年!AE10</f>
        <v>0</v>
      </c>
      <c r="AF10" s="47" t="n">
        <f aca="false">1学年!AF10</f>
        <v>0</v>
      </c>
      <c r="AG10" s="47" t="n">
        <f aca="false">1学年!AG10</f>
        <v>0</v>
      </c>
      <c r="AH10" s="47" t="n">
        <f aca="false">1学年!AH10</f>
        <v>0</v>
      </c>
      <c r="AI10" s="47" t="n">
        <f aca="false">1学年!AI10</f>
        <v>0</v>
      </c>
      <c r="AJ10" s="47" t="n">
        <f aca="false">1学年!AJ10</f>
        <v>0</v>
      </c>
      <c r="AK10" s="48" t="n">
        <f aca="false">1学年!AK10</f>
        <v>0</v>
      </c>
      <c r="AL10" s="49" t="n">
        <f aca="false">1学年!AL10</f>
        <v>3</v>
      </c>
      <c r="AN10" s="46" t="n">
        <f aca="false">1学年!AN10</f>
        <v>3</v>
      </c>
      <c r="AO10" s="47" t="n">
        <f aca="false">1学年!AO10</f>
        <v>0</v>
      </c>
      <c r="AP10" s="47" t="n">
        <f aca="false">1学年!AP10</f>
        <v>0</v>
      </c>
      <c r="AQ10" s="47" t="n">
        <f aca="false">1学年!AQ10</f>
        <v>0</v>
      </c>
      <c r="AR10" s="47" t="n">
        <f aca="false">1学年!AR10</f>
        <v>0</v>
      </c>
      <c r="AS10" s="47" t="n">
        <f aca="false">1学年!AS10</f>
        <v>0</v>
      </c>
      <c r="AT10" s="47" t="n">
        <f aca="false">1学年!AT10</f>
        <v>0</v>
      </c>
      <c r="AU10" s="47" t="n">
        <f aca="false">1学年!AU10</f>
        <v>0</v>
      </c>
      <c r="AV10" s="48" t="n">
        <f aca="false">1学年!AV10</f>
        <v>0</v>
      </c>
      <c r="AW10" s="49" t="n">
        <f aca="false">1学年!AW10</f>
        <v>3</v>
      </c>
      <c r="AY10" s="46" t="n">
        <f aca="false">1学年!AY10</f>
        <v>0</v>
      </c>
      <c r="AZ10" s="47" t="n">
        <f aca="false">1学年!AZ10</f>
        <v>0</v>
      </c>
      <c r="BA10" s="47" t="n">
        <f aca="false">1学年!BA10</f>
        <v>0</v>
      </c>
      <c r="BB10" s="47" t="n">
        <f aca="false">1学年!BB10</f>
        <v>0</v>
      </c>
      <c r="BC10" s="47" t="n">
        <f aca="false">1学年!BC10</f>
        <v>0</v>
      </c>
      <c r="BD10" s="47" t="n">
        <f aca="false">1学年!BD10</f>
        <v>0</v>
      </c>
      <c r="BE10" s="47" t="n">
        <f aca="false">1学年!BE10</f>
        <v>0</v>
      </c>
      <c r="BF10" s="47" t="n">
        <f aca="false">1学年!BF10</f>
        <v>0</v>
      </c>
      <c r="BG10" s="48" t="n">
        <f aca="false">1学年!BG10</f>
        <v>0</v>
      </c>
      <c r="BH10" s="49" t="str">
        <f aca="false">1学年!BH10</f>
        <v/>
      </c>
      <c r="BJ10" s="46" t="n">
        <f aca="false">1学年!BJ10</f>
        <v>0</v>
      </c>
      <c r="BK10" s="47" t="n">
        <f aca="false">1学年!BK10</f>
        <v>0</v>
      </c>
      <c r="BL10" s="47" t="n">
        <f aca="false">1学年!BL10</f>
        <v>0</v>
      </c>
      <c r="BM10" s="47" t="n">
        <f aca="false">1学年!BM10</f>
        <v>0</v>
      </c>
      <c r="BN10" s="47" t="n">
        <f aca="false">1学年!BN10</f>
        <v>0</v>
      </c>
      <c r="BO10" s="47" t="n">
        <f aca="false">1学年!BO10</f>
        <v>0</v>
      </c>
      <c r="BP10" s="47" t="n">
        <f aca="false">1学年!BP10</f>
        <v>0</v>
      </c>
      <c r="BQ10" s="47" t="n">
        <f aca="false">1学年!BQ10</f>
        <v>0</v>
      </c>
      <c r="BR10" s="48" t="n">
        <f aca="false">1学年!BR10</f>
        <v>0</v>
      </c>
      <c r="BS10" s="49" t="str">
        <f aca="false">1学年!BS10</f>
        <v/>
      </c>
      <c r="BU10" s="46" t="n">
        <f aca="false">1学年!BU10</f>
        <v>3</v>
      </c>
      <c r="BV10" s="47" t="n">
        <f aca="false">1学年!BV10</f>
        <v>0</v>
      </c>
      <c r="BW10" s="47" t="n">
        <f aca="false">1学年!BW10</f>
        <v>0</v>
      </c>
      <c r="BX10" s="47" t="n">
        <f aca="false">1学年!BX10</f>
        <v>0</v>
      </c>
      <c r="BY10" s="47" t="n">
        <f aca="false">1学年!BY10</f>
        <v>0</v>
      </c>
      <c r="BZ10" s="47" t="n">
        <f aca="false">1学年!BZ10</f>
        <v>0</v>
      </c>
      <c r="CA10" s="47" t="n">
        <f aca="false">1学年!CA10</f>
        <v>0</v>
      </c>
      <c r="CB10" s="47" t="n">
        <f aca="false">1学年!CB10</f>
        <v>0</v>
      </c>
      <c r="CC10" s="48" t="n">
        <f aca="false">1学年!CC10</f>
        <v>0</v>
      </c>
      <c r="CD10" s="49" t="n">
        <f aca="false">1学年!CD10</f>
        <v>3</v>
      </c>
      <c r="CF10" s="46" t="n">
        <f aca="false">1学年!CF10</f>
        <v>0</v>
      </c>
      <c r="CG10" s="47" t="n">
        <f aca="false">1学年!CG10</f>
        <v>0</v>
      </c>
      <c r="CH10" s="47" t="n">
        <f aca="false">1学年!CH10</f>
        <v>0</v>
      </c>
      <c r="CI10" s="47" t="n">
        <f aca="false">1学年!CI10</f>
        <v>0</v>
      </c>
      <c r="CJ10" s="47" t="n">
        <f aca="false">1学年!CJ10</f>
        <v>0</v>
      </c>
      <c r="CK10" s="47" t="n">
        <f aca="false">1学年!CK10</f>
        <v>0</v>
      </c>
      <c r="CL10" s="47" t="n">
        <f aca="false">1学年!CL10</f>
        <v>0</v>
      </c>
      <c r="CM10" s="47" t="n">
        <f aca="false">1学年!CM10</f>
        <v>0</v>
      </c>
      <c r="CN10" s="48" t="n">
        <f aca="false">1学年!CN10</f>
        <v>0</v>
      </c>
      <c r="CO10" s="49" t="str">
        <f aca="false">1学年!CO10</f>
        <v/>
      </c>
      <c r="CQ10" s="46" t="n">
        <f aca="false">1学年!CQ10</f>
        <v>0</v>
      </c>
      <c r="CR10" s="47" t="n">
        <f aca="false">1学年!CR10</f>
        <v>0</v>
      </c>
      <c r="CS10" s="47" t="n">
        <f aca="false">1学年!CS10</f>
        <v>0</v>
      </c>
      <c r="CT10" s="47" t="n">
        <f aca="false">1学年!CT10</f>
        <v>0</v>
      </c>
      <c r="CU10" s="47" t="n">
        <f aca="false">1学年!CU10</f>
        <v>0</v>
      </c>
      <c r="CV10" s="47" t="n">
        <f aca="false">1学年!CV10</f>
        <v>0</v>
      </c>
      <c r="CW10" s="47" t="n">
        <f aca="false">1学年!CW10</f>
        <v>0</v>
      </c>
      <c r="CX10" s="47" t="n">
        <f aca="false">1学年!CX10</f>
        <v>0</v>
      </c>
      <c r="CY10" s="48" t="n">
        <f aca="false">1学年!CY10</f>
        <v>0</v>
      </c>
      <c r="CZ10" s="49" t="str">
        <f aca="false">1学年!CZ10</f>
        <v/>
      </c>
      <c r="DB10" s="46" t="n">
        <f aca="false">1学年!DB10</f>
        <v>3</v>
      </c>
      <c r="DC10" s="47" t="n">
        <f aca="false">1学年!DC10</f>
        <v>0</v>
      </c>
      <c r="DD10" s="47" t="n">
        <f aca="false">1学年!DD10</f>
        <v>0</v>
      </c>
      <c r="DE10" s="47" t="n">
        <f aca="false">1学年!DE10</f>
        <v>0</v>
      </c>
      <c r="DF10" s="47" t="n">
        <f aca="false">1学年!DF10</f>
        <v>0</v>
      </c>
      <c r="DG10" s="47" t="n">
        <f aca="false">1学年!DG10</f>
        <v>0</v>
      </c>
      <c r="DH10" s="47" t="n">
        <f aca="false">1学年!DH10</f>
        <v>0</v>
      </c>
      <c r="DI10" s="47" t="n">
        <f aca="false">1学年!DI10</f>
        <v>0</v>
      </c>
      <c r="DJ10" s="48" t="n">
        <f aca="false">1学年!DJ10</f>
        <v>0</v>
      </c>
      <c r="DK10" s="49" t="n">
        <f aca="false">1学年!DK10</f>
        <v>3</v>
      </c>
      <c r="DM10" s="46" t="n">
        <f aca="false">1学年!DM10</f>
        <v>3</v>
      </c>
      <c r="DN10" s="47" t="n">
        <f aca="false">1学年!DN10</f>
        <v>0</v>
      </c>
      <c r="DO10" s="47" t="n">
        <f aca="false">1学年!DO10</f>
        <v>0</v>
      </c>
      <c r="DP10" s="47" t="n">
        <f aca="false">1学年!DP10</f>
        <v>0</v>
      </c>
      <c r="DQ10" s="47" t="n">
        <f aca="false">1学年!DQ10</f>
        <v>0</v>
      </c>
      <c r="DR10" s="47" t="n">
        <f aca="false">1学年!DR10</f>
        <v>0</v>
      </c>
      <c r="DS10" s="47" t="n">
        <f aca="false">1学年!DS10</f>
        <v>0</v>
      </c>
      <c r="DT10" s="47" t="n">
        <f aca="false">1学年!DT10</f>
        <v>0</v>
      </c>
      <c r="DU10" s="48" t="n">
        <f aca="false">1学年!DU10</f>
        <v>0</v>
      </c>
      <c r="DV10" s="49" t="n">
        <f aca="false">1学年!DV10</f>
        <v>3</v>
      </c>
      <c r="DX10" s="46" t="n">
        <f aca="false">1学年!DX10</f>
        <v>3</v>
      </c>
      <c r="DY10" s="47" t="n">
        <f aca="false">1学年!DY10</f>
        <v>0</v>
      </c>
      <c r="DZ10" s="47" t="n">
        <f aca="false">1学年!DZ10</f>
        <v>0</v>
      </c>
      <c r="EA10" s="47" t="n">
        <f aca="false">1学年!EA10</f>
        <v>0</v>
      </c>
      <c r="EB10" s="47" t="n">
        <f aca="false">1学年!EB10</f>
        <v>0</v>
      </c>
      <c r="EC10" s="47" t="n">
        <f aca="false">1学年!EC10</f>
        <v>0</v>
      </c>
      <c r="ED10" s="47" t="n">
        <f aca="false">1学年!ED10</f>
        <v>0</v>
      </c>
      <c r="EE10" s="47" t="n">
        <f aca="false">1学年!EE10</f>
        <v>0</v>
      </c>
      <c r="EF10" s="48" t="n">
        <f aca="false">1学年!EF10</f>
        <v>0</v>
      </c>
      <c r="EG10" s="49" t="n">
        <f aca="false">1学年!EG10</f>
        <v>3</v>
      </c>
      <c r="EI10" s="46" t="n">
        <f aca="false">1学年!EI10</f>
        <v>0</v>
      </c>
      <c r="EJ10" s="47" t="n">
        <f aca="false">1学年!EJ10</f>
        <v>0</v>
      </c>
      <c r="EK10" s="47" t="n">
        <f aca="false">1学年!EK10</f>
        <v>0</v>
      </c>
      <c r="EL10" s="47" t="n">
        <f aca="false">1学年!EL10</f>
        <v>0</v>
      </c>
      <c r="EM10" s="47" t="n">
        <f aca="false">1学年!EM10</f>
        <v>0</v>
      </c>
      <c r="EN10" s="47" t="n">
        <f aca="false">1学年!EN10</f>
        <v>0</v>
      </c>
      <c r="EO10" s="47" t="n">
        <f aca="false">1学年!EO10</f>
        <v>0</v>
      </c>
      <c r="EP10" s="47" t="n">
        <f aca="false">1学年!EP10</f>
        <v>0</v>
      </c>
      <c r="EQ10" s="48" t="n">
        <f aca="false">1学年!EQ10</f>
        <v>0</v>
      </c>
      <c r="ER10" s="49" t="str">
        <f aca="false">1学年!ER10</f>
        <v/>
      </c>
    </row>
    <row r="11" customFormat="false" ht="23.25" hidden="false" customHeight="true" outlineLevel="0" collapsed="false">
      <c r="A11" s="3"/>
      <c r="B11" s="52" t="n">
        <v>4</v>
      </c>
      <c r="C11" s="44" t="s">
        <v>53</v>
      </c>
      <c r="E11" s="45"/>
      <c r="G11" s="46" t="n">
        <f aca="false">1学年!G11</f>
        <v>12</v>
      </c>
      <c r="H11" s="47" t="n">
        <f aca="false">1学年!H11</f>
        <v>0</v>
      </c>
      <c r="I11" s="47" t="n">
        <f aca="false">1学年!I11</f>
        <v>0</v>
      </c>
      <c r="J11" s="47" t="n">
        <f aca="false">1学年!J11</f>
        <v>0</v>
      </c>
      <c r="K11" s="47" t="n">
        <f aca="false">1学年!K11</f>
        <v>0</v>
      </c>
      <c r="L11" s="47" t="n">
        <f aca="false">1学年!L11</f>
        <v>0</v>
      </c>
      <c r="M11" s="47" t="n">
        <f aca="false">1学年!M11</f>
        <v>0</v>
      </c>
      <c r="N11" s="47" t="n">
        <f aca="false">1学年!N11</f>
        <v>0</v>
      </c>
      <c r="O11" s="48" t="n">
        <f aca="false">1学年!O11</f>
        <v>0</v>
      </c>
      <c r="P11" s="49" t="n">
        <f aca="false">1学年!P11</f>
        <v>1.33333333333333</v>
      </c>
      <c r="R11" s="46" t="n">
        <f aca="false">1学年!R11</f>
        <v>0</v>
      </c>
      <c r="S11" s="47" t="n">
        <f aca="false">1学年!S11</f>
        <v>0</v>
      </c>
      <c r="T11" s="47" t="n">
        <f aca="false">1学年!T11</f>
        <v>0</v>
      </c>
      <c r="U11" s="47" t="n">
        <f aca="false">1学年!U11</f>
        <v>0</v>
      </c>
      <c r="V11" s="47" t="n">
        <f aca="false">1学年!V11</f>
        <v>0</v>
      </c>
      <c r="W11" s="47" t="n">
        <f aca="false">1学年!W11</f>
        <v>0</v>
      </c>
      <c r="X11" s="47" t="n">
        <f aca="false">1学年!X11</f>
        <v>0</v>
      </c>
      <c r="Y11" s="47" t="n">
        <f aca="false">1学年!Y11</f>
        <v>0</v>
      </c>
      <c r="Z11" s="48" t="n">
        <f aca="false">1学年!Z11</f>
        <v>0</v>
      </c>
      <c r="AA11" s="49" t="str">
        <f aca="false">1学年!AA11</f>
        <v/>
      </c>
      <c r="AC11" s="46" t="n">
        <f aca="false">1学年!AC11</f>
        <v>2</v>
      </c>
      <c r="AD11" s="47" t="n">
        <f aca="false">1学年!AD11</f>
        <v>0</v>
      </c>
      <c r="AE11" s="47" t="n">
        <f aca="false">1学年!AE11</f>
        <v>0</v>
      </c>
      <c r="AF11" s="47" t="n">
        <f aca="false">1学年!AF11</f>
        <v>0</v>
      </c>
      <c r="AG11" s="47" t="n">
        <f aca="false">1学年!AG11</f>
        <v>0</v>
      </c>
      <c r="AH11" s="47" t="n">
        <f aca="false">1学年!AH11</f>
        <v>0</v>
      </c>
      <c r="AI11" s="47" t="n">
        <f aca="false">1学年!AI11</f>
        <v>0</v>
      </c>
      <c r="AJ11" s="47" t="n">
        <f aca="false">1学年!AJ11</f>
        <v>0</v>
      </c>
      <c r="AK11" s="48" t="n">
        <f aca="false">1学年!AK11</f>
        <v>0</v>
      </c>
      <c r="AL11" s="49" t="n">
        <f aca="false">1学年!AL11</f>
        <v>2</v>
      </c>
      <c r="AN11" s="46" t="n">
        <f aca="false">1学年!AN11</f>
        <v>2</v>
      </c>
      <c r="AO11" s="47" t="n">
        <f aca="false">1学年!AO11</f>
        <v>0</v>
      </c>
      <c r="AP11" s="47" t="n">
        <f aca="false">1学年!AP11</f>
        <v>0</v>
      </c>
      <c r="AQ11" s="47" t="n">
        <f aca="false">1学年!AQ11</f>
        <v>0</v>
      </c>
      <c r="AR11" s="47" t="n">
        <f aca="false">1学年!AR11</f>
        <v>0</v>
      </c>
      <c r="AS11" s="47" t="n">
        <f aca="false">1学年!AS11</f>
        <v>0</v>
      </c>
      <c r="AT11" s="47" t="n">
        <f aca="false">1学年!AT11</f>
        <v>0</v>
      </c>
      <c r="AU11" s="47" t="n">
        <f aca="false">1学年!AU11</f>
        <v>0</v>
      </c>
      <c r="AV11" s="48" t="n">
        <f aca="false">1学年!AV11</f>
        <v>0</v>
      </c>
      <c r="AW11" s="49" t="n">
        <f aca="false">1学年!AW11</f>
        <v>2</v>
      </c>
      <c r="AY11" s="46" t="n">
        <f aca="false">1学年!AY11</f>
        <v>0</v>
      </c>
      <c r="AZ11" s="47" t="n">
        <f aca="false">1学年!AZ11</f>
        <v>0</v>
      </c>
      <c r="BA11" s="47" t="n">
        <f aca="false">1学年!BA11</f>
        <v>0</v>
      </c>
      <c r="BB11" s="47" t="n">
        <f aca="false">1学年!BB11</f>
        <v>0</v>
      </c>
      <c r="BC11" s="47" t="n">
        <f aca="false">1学年!BC11</f>
        <v>0</v>
      </c>
      <c r="BD11" s="47" t="n">
        <f aca="false">1学年!BD11</f>
        <v>0</v>
      </c>
      <c r="BE11" s="47" t="n">
        <f aca="false">1学年!BE11</f>
        <v>0</v>
      </c>
      <c r="BF11" s="47" t="n">
        <f aca="false">1学年!BF11</f>
        <v>0</v>
      </c>
      <c r="BG11" s="48" t="n">
        <f aca="false">1学年!BG11</f>
        <v>0</v>
      </c>
      <c r="BH11" s="49" t="str">
        <f aca="false">1学年!BH11</f>
        <v/>
      </c>
      <c r="BJ11" s="46" t="n">
        <f aca="false">1学年!BJ11</f>
        <v>0</v>
      </c>
      <c r="BK11" s="47" t="n">
        <f aca="false">1学年!BK11</f>
        <v>0</v>
      </c>
      <c r="BL11" s="47" t="n">
        <f aca="false">1学年!BL11</f>
        <v>0</v>
      </c>
      <c r="BM11" s="47" t="n">
        <f aca="false">1学年!BM11</f>
        <v>0</v>
      </c>
      <c r="BN11" s="47" t="n">
        <f aca="false">1学年!BN11</f>
        <v>0</v>
      </c>
      <c r="BO11" s="47" t="n">
        <f aca="false">1学年!BO11</f>
        <v>0</v>
      </c>
      <c r="BP11" s="47" t="n">
        <f aca="false">1学年!BP11</f>
        <v>0</v>
      </c>
      <c r="BQ11" s="47" t="n">
        <f aca="false">1学年!BQ11</f>
        <v>0</v>
      </c>
      <c r="BR11" s="48" t="n">
        <f aca="false">1学年!BR11</f>
        <v>0</v>
      </c>
      <c r="BS11" s="49" t="str">
        <f aca="false">1学年!BS11</f>
        <v/>
      </c>
      <c r="BU11" s="46" t="n">
        <f aca="false">1学年!BU11</f>
        <v>2</v>
      </c>
      <c r="BV11" s="47" t="n">
        <f aca="false">1学年!BV11</f>
        <v>0</v>
      </c>
      <c r="BW11" s="47" t="n">
        <f aca="false">1学年!BW11</f>
        <v>0</v>
      </c>
      <c r="BX11" s="47" t="n">
        <f aca="false">1学年!BX11</f>
        <v>0</v>
      </c>
      <c r="BY11" s="47" t="n">
        <f aca="false">1学年!BY11</f>
        <v>0</v>
      </c>
      <c r="BZ11" s="47" t="n">
        <f aca="false">1学年!BZ11</f>
        <v>0</v>
      </c>
      <c r="CA11" s="47" t="n">
        <f aca="false">1学年!CA11</f>
        <v>0</v>
      </c>
      <c r="CB11" s="47" t="n">
        <f aca="false">1学年!CB11</f>
        <v>0</v>
      </c>
      <c r="CC11" s="48" t="n">
        <f aca="false">1学年!CC11</f>
        <v>0</v>
      </c>
      <c r="CD11" s="49" t="n">
        <f aca="false">1学年!CD11</f>
        <v>2</v>
      </c>
      <c r="CF11" s="46" t="n">
        <f aca="false">1学年!CF11</f>
        <v>0</v>
      </c>
      <c r="CG11" s="47" t="n">
        <f aca="false">1学年!CG11</f>
        <v>0</v>
      </c>
      <c r="CH11" s="47" t="n">
        <f aca="false">1学年!CH11</f>
        <v>0</v>
      </c>
      <c r="CI11" s="47" t="n">
        <f aca="false">1学年!CI11</f>
        <v>0</v>
      </c>
      <c r="CJ11" s="47" t="n">
        <f aca="false">1学年!CJ11</f>
        <v>0</v>
      </c>
      <c r="CK11" s="47" t="n">
        <f aca="false">1学年!CK11</f>
        <v>0</v>
      </c>
      <c r="CL11" s="47" t="n">
        <f aca="false">1学年!CL11</f>
        <v>0</v>
      </c>
      <c r="CM11" s="47" t="n">
        <f aca="false">1学年!CM11</f>
        <v>0</v>
      </c>
      <c r="CN11" s="48" t="n">
        <f aca="false">1学年!CN11</f>
        <v>0</v>
      </c>
      <c r="CO11" s="49" t="str">
        <f aca="false">1学年!CO11</f>
        <v/>
      </c>
      <c r="CQ11" s="46" t="n">
        <f aca="false">1学年!CQ11</f>
        <v>0</v>
      </c>
      <c r="CR11" s="47" t="n">
        <f aca="false">1学年!CR11</f>
        <v>0</v>
      </c>
      <c r="CS11" s="47" t="n">
        <f aca="false">1学年!CS11</f>
        <v>0</v>
      </c>
      <c r="CT11" s="47" t="n">
        <f aca="false">1学年!CT11</f>
        <v>0</v>
      </c>
      <c r="CU11" s="47" t="n">
        <f aca="false">1学年!CU11</f>
        <v>0</v>
      </c>
      <c r="CV11" s="47" t="n">
        <f aca="false">1学年!CV11</f>
        <v>0</v>
      </c>
      <c r="CW11" s="47" t="n">
        <f aca="false">1学年!CW11</f>
        <v>0</v>
      </c>
      <c r="CX11" s="47" t="n">
        <f aca="false">1学年!CX11</f>
        <v>0</v>
      </c>
      <c r="CY11" s="48" t="n">
        <f aca="false">1学年!CY11</f>
        <v>0</v>
      </c>
      <c r="CZ11" s="49" t="str">
        <f aca="false">1学年!CZ11</f>
        <v/>
      </c>
      <c r="DB11" s="46" t="n">
        <f aca="false">1学年!DB11</f>
        <v>2</v>
      </c>
      <c r="DC11" s="47" t="n">
        <f aca="false">1学年!DC11</f>
        <v>0</v>
      </c>
      <c r="DD11" s="47" t="n">
        <f aca="false">1学年!DD11</f>
        <v>0</v>
      </c>
      <c r="DE11" s="47" t="n">
        <f aca="false">1学年!DE11</f>
        <v>0</v>
      </c>
      <c r="DF11" s="47" t="n">
        <f aca="false">1学年!DF11</f>
        <v>0</v>
      </c>
      <c r="DG11" s="47" t="n">
        <f aca="false">1学年!DG11</f>
        <v>0</v>
      </c>
      <c r="DH11" s="47" t="n">
        <f aca="false">1学年!DH11</f>
        <v>0</v>
      </c>
      <c r="DI11" s="47" t="n">
        <f aca="false">1学年!DI11</f>
        <v>0</v>
      </c>
      <c r="DJ11" s="48" t="n">
        <f aca="false">1学年!DJ11</f>
        <v>0</v>
      </c>
      <c r="DK11" s="49" t="n">
        <f aca="false">1学年!DK11</f>
        <v>2</v>
      </c>
      <c r="DM11" s="46" t="n">
        <f aca="false">1学年!DM11</f>
        <v>2</v>
      </c>
      <c r="DN11" s="47" t="n">
        <f aca="false">1学年!DN11</f>
        <v>0</v>
      </c>
      <c r="DO11" s="47" t="n">
        <f aca="false">1学年!DO11</f>
        <v>0</v>
      </c>
      <c r="DP11" s="47" t="n">
        <f aca="false">1学年!DP11</f>
        <v>0</v>
      </c>
      <c r="DQ11" s="47" t="n">
        <f aca="false">1学年!DQ11</f>
        <v>0</v>
      </c>
      <c r="DR11" s="47" t="n">
        <f aca="false">1学年!DR11</f>
        <v>0</v>
      </c>
      <c r="DS11" s="47" t="n">
        <f aca="false">1学年!DS11</f>
        <v>0</v>
      </c>
      <c r="DT11" s="47" t="n">
        <f aca="false">1学年!DT11</f>
        <v>0</v>
      </c>
      <c r="DU11" s="48" t="n">
        <f aca="false">1学年!DU11</f>
        <v>0</v>
      </c>
      <c r="DV11" s="49" t="n">
        <f aca="false">1学年!DV11</f>
        <v>2</v>
      </c>
      <c r="DX11" s="46" t="n">
        <f aca="false">1学年!DX11</f>
        <v>2</v>
      </c>
      <c r="DY11" s="47" t="n">
        <f aca="false">1学年!DY11</f>
        <v>0</v>
      </c>
      <c r="DZ11" s="47" t="n">
        <f aca="false">1学年!DZ11</f>
        <v>0</v>
      </c>
      <c r="EA11" s="47" t="n">
        <f aca="false">1学年!EA11</f>
        <v>0</v>
      </c>
      <c r="EB11" s="47" t="n">
        <f aca="false">1学年!EB11</f>
        <v>0</v>
      </c>
      <c r="EC11" s="47" t="n">
        <f aca="false">1学年!EC11</f>
        <v>0</v>
      </c>
      <c r="ED11" s="47" t="n">
        <f aca="false">1学年!ED11</f>
        <v>0</v>
      </c>
      <c r="EE11" s="47" t="n">
        <f aca="false">1学年!EE11</f>
        <v>0</v>
      </c>
      <c r="EF11" s="48" t="n">
        <f aca="false">1学年!EF11</f>
        <v>0</v>
      </c>
      <c r="EG11" s="49" t="n">
        <f aca="false">1学年!EG11</f>
        <v>2</v>
      </c>
      <c r="EI11" s="46" t="n">
        <f aca="false">1学年!EI11</f>
        <v>0</v>
      </c>
      <c r="EJ11" s="47" t="n">
        <f aca="false">1学年!EJ11</f>
        <v>0</v>
      </c>
      <c r="EK11" s="47" t="n">
        <f aca="false">1学年!EK11</f>
        <v>0</v>
      </c>
      <c r="EL11" s="47" t="n">
        <f aca="false">1学年!EL11</f>
        <v>0</v>
      </c>
      <c r="EM11" s="47" t="n">
        <f aca="false">1学年!EM11</f>
        <v>0</v>
      </c>
      <c r="EN11" s="47" t="n">
        <f aca="false">1学年!EN11</f>
        <v>0</v>
      </c>
      <c r="EO11" s="47" t="n">
        <f aca="false">1学年!EO11</f>
        <v>0</v>
      </c>
      <c r="EP11" s="47" t="n">
        <f aca="false">1学年!EP11</f>
        <v>0</v>
      </c>
      <c r="EQ11" s="48" t="n">
        <f aca="false">1学年!EQ11</f>
        <v>0</v>
      </c>
      <c r="ER11" s="49" t="str">
        <f aca="false">1学年!ER11</f>
        <v/>
      </c>
    </row>
    <row r="12" customFormat="false" ht="23.25" hidden="false" customHeight="true" outlineLevel="0" collapsed="false">
      <c r="A12" s="3"/>
      <c r="B12" s="52" t="n">
        <v>5</v>
      </c>
      <c r="C12" s="44" t="s">
        <v>54</v>
      </c>
      <c r="E12" s="45"/>
      <c r="G12" s="46" t="n">
        <f aca="false">1学年!G12</f>
        <v>18</v>
      </c>
      <c r="H12" s="47" t="n">
        <f aca="false">1学年!H12</f>
        <v>0</v>
      </c>
      <c r="I12" s="47" t="n">
        <f aca="false">1学年!I12</f>
        <v>0</v>
      </c>
      <c r="J12" s="47" t="n">
        <f aca="false">1学年!J12</f>
        <v>0</v>
      </c>
      <c r="K12" s="47" t="n">
        <f aca="false">1学年!K12</f>
        <v>0</v>
      </c>
      <c r="L12" s="47" t="n">
        <f aca="false">1学年!L12</f>
        <v>0</v>
      </c>
      <c r="M12" s="47" t="n">
        <f aca="false">1学年!M12</f>
        <v>0</v>
      </c>
      <c r="N12" s="47" t="n">
        <f aca="false">1学年!N12</f>
        <v>0</v>
      </c>
      <c r="O12" s="48" t="n">
        <f aca="false">1学年!O12</f>
        <v>0</v>
      </c>
      <c r="P12" s="49" t="n">
        <f aca="false">1学年!P12</f>
        <v>2</v>
      </c>
      <c r="R12" s="46" t="n">
        <f aca="false">1学年!R12</f>
        <v>0</v>
      </c>
      <c r="S12" s="47" t="n">
        <f aca="false">1学年!S12</f>
        <v>0</v>
      </c>
      <c r="T12" s="47" t="n">
        <f aca="false">1学年!T12</f>
        <v>0</v>
      </c>
      <c r="U12" s="47" t="n">
        <f aca="false">1学年!U12</f>
        <v>0</v>
      </c>
      <c r="V12" s="47" t="n">
        <f aca="false">1学年!V12</f>
        <v>0</v>
      </c>
      <c r="W12" s="47" t="n">
        <f aca="false">1学年!W12</f>
        <v>0</v>
      </c>
      <c r="X12" s="47" t="n">
        <f aca="false">1学年!X12</f>
        <v>0</v>
      </c>
      <c r="Y12" s="47" t="n">
        <f aca="false">1学年!Y12</f>
        <v>0</v>
      </c>
      <c r="Z12" s="48" t="n">
        <f aca="false">1学年!Z12</f>
        <v>0</v>
      </c>
      <c r="AA12" s="49" t="str">
        <f aca="false">1学年!AA12</f>
        <v/>
      </c>
      <c r="AC12" s="46" t="n">
        <f aca="false">1学年!AC12</f>
        <v>3</v>
      </c>
      <c r="AD12" s="47" t="n">
        <f aca="false">1学年!AD12</f>
        <v>0</v>
      </c>
      <c r="AE12" s="47" t="n">
        <f aca="false">1学年!AE12</f>
        <v>0</v>
      </c>
      <c r="AF12" s="47" t="n">
        <f aca="false">1学年!AF12</f>
        <v>0</v>
      </c>
      <c r="AG12" s="47" t="n">
        <f aca="false">1学年!AG12</f>
        <v>0</v>
      </c>
      <c r="AH12" s="47" t="n">
        <f aca="false">1学年!AH12</f>
        <v>0</v>
      </c>
      <c r="AI12" s="47" t="n">
        <f aca="false">1学年!AI12</f>
        <v>0</v>
      </c>
      <c r="AJ12" s="47" t="n">
        <f aca="false">1学年!AJ12</f>
        <v>0</v>
      </c>
      <c r="AK12" s="48" t="n">
        <f aca="false">1学年!AK12</f>
        <v>0</v>
      </c>
      <c r="AL12" s="49" t="n">
        <f aca="false">1学年!AL12</f>
        <v>3</v>
      </c>
      <c r="AN12" s="46" t="n">
        <f aca="false">1学年!AN12</f>
        <v>3</v>
      </c>
      <c r="AO12" s="47" t="n">
        <f aca="false">1学年!AO12</f>
        <v>0</v>
      </c>
      <c r="AP12" s="47" t="n">
        <f aca="false">1学年!AP12</f>
        <v>0</v>
      </c>
      <c r="AQ12" s="47" t="n">
        <f aca="false">1学年!AQ12</f>
        <v>0</v>
      </c>
      <c r="AR12" s="47" t="n">
        <f aca="false">1学年!AR12</f>
        <v>0</v>
      </c>
      <c r="AS12" s="47" t="n">
        <f aca="false">1学年!AS12</f>
        <v>0</v>
      </c>
      <c r="AT12" s="47" t="n">
        <f aca="false">1学年!AT12</f>
        <v>0</v>
      </c>
      <c r="AU12" s="47" t="n">
        <f aca="false">1学年!AU12</f>
        <v>0</v>
      </c>
      <c r="AV12" s="48" t="n">
        <f aca="false">1学年!AV12</f>
        <v>0</v>
      </c>
      <c r="AW12" s="49" t="n">
        <f aca="false">1学年!AW12</f>
        <v>3</v>
      </c>
      <c r="AY12" s="46" t="n">
        <f aca="false">1学年!AY12</f>
        <v>0</v>
      </c>
      <c r="AZ12" s="47" t="n">
        <f aca="false">1学年!AZ12</f>
        <v>0</v>
      </c>
      <c r="BA12" s="47" t="n">
        <f aca="false">1学年!BA12</f>
        <v>0</v>
      </c>
      <c r="BB12" s="47" t="n">
        <f aca="false">1学年!BB12</f>
        <v>0</v>
      </c>
      <c r="BC12" s="47" t="n">
        <f aca="false">1学年!BC12</f>
        <v>0</v>
      </c>
      <c r="BD12" s="47" t="n">
        <f aca="false">1学年!BD12</f>
        <v>0</v>
      </c>
      <c r="BE12" s="47" t="n">
        <f aca="false">1学年!BE12</f>
        <v>0</v>
      </c>
      <c r="BF12" s="47" t="n">
        <f aca="false">1学年!BF12</f>
        <v>0</v>
      </c>
      <c r="BG12" s="48" t="n">
        <f aca="false">1学年!BG12</f>
        <v>0</v>
      </c>
      <c r="BH12" s="49" t="str">
        <f aca="false">1学年!BH12</f>
        <v/>
      </c>
      <c r="BJ12" s="46" t="n">
        <f aca="false">1学年!BJ12</f>
        <v>0</v>
      </c>
      <c r="BK12" s="47" t="n">
        <f aca="false">1学年!BK12</f>
        <v>0</v>
      </c>
      <c r="BL12" s="47" t="n">
        <f aca="false">1学年!BL12</f>
        <v>0</v>
      </c>
      <c r="BM12" s="47" t="n">
        <f aca="false">1学年!BM12</f>
        <v>0</v>
      </c>
      <c r="BN12" s="47" t="n">
        <f aca="false">1学年!BN12</f>
        <v>0</v>
      </c>
      <c r="BO12" s="47" t="n">
        <f aca="false">1学年!BO12</f>
        <v>0</v>
      </c>
      <c r="BP12" s="47" t="n">
        <f aca="false">1学年!BP12</f>
        <v>0</v>
      </c>
      <c r="BQ12" s="47" t="n">
        <f aca="false">1学年!BQ12</f>
        <v>0</v>
      </c>
      <c r="BR12" s="48" t="n">
        <f aca="false">1学年!BR12</f>
        <v>0</v>
      </c>
      <c r="BS12" s="49" t="str">
        <f aca="false">1学年!BS12</f>
        <v/>
      </c>
      <c r="BU12" s="46" t="n">
        <f aca="false">1学年!BU12</f>
        <v>3</v>
      </c>
      <c r="BV12" s="47" t="n">
        <f aca="false">1学年!BV12</f>
        <v>0</v>
      </c>
      <c r="BW12" s="47" t="n">
        <f aca="false">1学年!BW12</f>
        <v>0</v>
      </c>
      <c r="BX12" s="47" t="n">
        <f aca="false">1学年!BX12</f>
        <v>0</v>
      </c>
      <c r="BY12" s="47" t="n">
        <f aca="false">1学年!BY12</f>
        <v>0</v>
      </c>
      <c r="BZ12" s="47" t="n">
        <f aca="false">1学年!BZ12</f>
        <v>0</v>
      </c>
      <c r="CA12" s="47" t="n">
        <f aca="false">1学年!CA12</f>
        <v>0</v>
      </c>
      <c r="CB12" s="47" t="n">
        <f aca="false">1学年!CB12</f>
        <v>0</v>
      </c>
      <c r="CC12" s="48" t="n">
        <f aca="false">1学年!CC12</f>
        <v>0</v>
      </c>
      <c r="CD12" s="49" t="n">
        <f aca="false">1学年!CD12</f>
        <v>3</v>
      </c>
      <c r="CF12" s="46" t="n">
        <f aca="false">1学年!CF12</f>
        <v>0</v>
      </c>
      <c r="CG12" s="47" t="n">
        <f aca="false">1学年!CG12</f>
        <v>0</v>
      </c>
      <c r="CH12" s="47" t="n">
        <f aca="false">1学年!CH12</f>
        <v>0</v>
      </c>
      <c r="CI12" s="47" t="n">
        <f aca="false">1学年!CI12</f>
        <v>0</v>
      </c>
      <c r="CJ12" s="47" t="n">
        <f aca="false">1学年!CJ12</f>
        <v>0</v>
      </c>
      <c r="CK12" s="47" t="n">
        <f aca="false">1学年!CK12</f>
        <v>0</v>
      </c>
      <c r="CL12" s="47" t="n">
        <f aca="false">1学年!CL12</f>
        <v>0</v>
      </c>
      <c r="CM12" s="47" t="n">
        <f aca="false">1学年!CM12</f>
        <v>0</v>
      </c>
      <c r="CN12" s="48" t="n">
        <f aca="false">1学年!CN12</f>
        <v>0</v>
      </c>
      <c r="CO12" s="49" t="str">
        <f aca="false">1学年!CO12</f>
        <v/>
      </c>
      <c r="CQ12" s="46" t="n">
        <f aca="false">1学年!CQ12</f>
        <v>0</v>
      </c>
      <c r="CR12" s="47" t="n">
        <f aca="false">1学年!CR12</f>
        <v>0</v>
      </c>
      <c r="CS12" s="47" t="n">
        <f aca="false">1学年!CS12</f>
        <v>0</v>
      </c>
      <c r="CT12" s="47" t="n">
        <f aca="false">1学年!CT12</f>
        <v>0</v>
      </c>
      <c r="CU12" s="47" t="n">
        <f aca="false">1学年!CU12</f>
        <v>0</v>
      </c>
      <c r="CV12" s="47" t="n">
        <f aca="false">1学年!CV12</f>
        <v>0</v>
      </c>
      <c r="CW12" s="47" t="n">
        <f aca="false">1学年!CW12</f>
        <v>0</v>
      </c>
      <c r="CX12" s="47" t="n">
        <f aca="false">1学年!CX12</f>
        <v>0</v>
      </c>
      <c r="CY12" s="48" t="n">
        <f aca="false">1学年!CY12</f>
        <v>0</v>
      </c>
      <c r="CZ12" s="49" t="str">
        <f aca="false">1学年!CZ12</f>
        <v/>
      </c>
      <c r="DB12" s="46" t="n">
        <f aca="false">1学年!DB12</f>
        <v>3</v>
      </c>
      <c r="DC12" s="47" t="n">
        <f aca="false">1学年!DC12</f>
        <v>0</v>
      </c>
      <c r="DD12" s="47" t="n">
        <f aca="false">1学年!DD12</f>
        <v>0</v>
      </c>
      <c r="DE12" s="47" t="n">
        <f aca="false">1学年!DE12</f>
        <v>0</v>
      </c>
      <c r="DF12" s="47" t="n">
        <f aca="false">1学年!DF12</f>
        <v>0</v>
      </c>
      <c r="DG12" s="47" t="n">
        <f aca="false">1学年!DG12</f>
        <v>0</v>
      </c>
      <c r="DH12" s="47" t="n">
        <f aca="false">1学年!DH12</f>
        <v>0</v>
      </c>
      <c r="DI12" s="47" t="n">
        <f aca="false">1学年!DI12</f>
        <v>0</v>
      </c>
      <c r="DJ12" s="48" t="n">
        <f aca="false">1学年!DJ12</f>
        <v>0</v>
      </c>
      <c r="DK12" s="49" t="n">
        <f aca="false">1学年!DK12</f>
        <v>3</v>
      </c>
      <c r="DM12" s="46" t="n">
        <f aca="false">1学年!DM12</f>
        <v>3</v>
      </c>
      <c r="DN12" s="47" t="n">
        <f aca="false">1学年!DN12</f>
        <v>0</v>
      </c>
      <c r="DO12" s="47" t="n">
        <f aca="false">1学年!DO12</f>
        <v>0</v>
      </c>
      <c r="DP12" s="47" t="n">
        <f aca="false">1学年!DP12</f>
        <v>0</v>
      </c>
      <c r="DQ12" s="47" t="n">
        <f aca="false">1学年!DQ12</f>
        <v>0</v>
      </c>
      <c r="DR12" s="47" t="n">
        <f aca="false">1学年!DR12</f>
        <v>0</v>
      </c>
      <c r="DS12" s="47" t="n">
        <f aca="false">1学年!DS12</f>
        <v>0</v>
      </c>
      <c r="DT12" s="47" t="n">
        <f aca="false">1学年!DT12</f>
        <v>0</v>
      </c>
      <c r="DU12" s="48" t="n">
        <f aca="false">1学年!DU12</f>
        <v>0</v>
      </c>
      <c r="DV12" s="49" t="n">
        <f aca="false">1学年!DV12</f>
        <v>3</v>
      </c>
      <c r="DX12" s="46" t="n">
        <f aca="false">1学年!DX12</f>
        <v>3</v>
      </c>
      <c r="DY12" s="47" t="n">
        <f aca="false">1学年!DY12</f>
        <v>0</v>
      </c>
      <c r="DZ12" s="47" t="n">
        <f aca="false">1学年!DZ12</f>
        <v>0</v>
      </c>
      <c r="EA12" s="47" t="n">
        <f aca="false">1学年!EA12</f>
        <v>0</v>
      </c>
      <c r="EB12" s="47" t="n">
        <f aca="false">1学年!EB12</f>
        <v>0</v>
      </c>
      <c r="EC12" s="47" t="n">
        <f aca="false">1学年!EC12</f>
        <v>0</v>
      </c>
      <c r="ED12" s="47" t="n">
        <f aca="false">1学年!ED12</f>
        <v>0</v>
      </c>
      <c r="EE12" s="47" t="n">
        <f aca="false">1学年!EE12</f>
        <v>0</v>
      </c>
      <c r="EF12" s="48" t="n">
        <f aca="false">1学年!EF12</f>
        <v>0</v>
      </c>
      <c r="EG12" s="49" t="n">
        <f aca="false">1学年!EG12</f>
        <v>3</v>
      </c>
      <c r="EI12" s="46" t="n">
        <f aca="false">1学年!EI12</f>
        <v>0</v>
      </c>
      <c r="EJ12" s="47" t="n">
        <f aca="false">1学年!EJ12</f>
        <v>0</v>
      </c>
      <c r="EK12" s="47" t="n">
        <f aca="false">1学年!EK12</f>
        <v>0</v>
      </c>
      <c r="EL12" s="47" t="n">
        <f aca="false">1学年!EL12</f>
        <v>0</v>
      </c>
      <c r="EM12" s="47" t="n">
        <f aca="false">1学年!EM12</f>
        <v>0</v>
      </c>
      <c r="EN12" s="47" t="n">
        <f aca="false">1学年!EN12</f>
        <v>0</v>
      </c>
      <c r="EO12" s="47" t="n">
        <f aca="false">1学年!EO12</f>
        <v>0</v>
      </c>
      <c r="EP12" s="47" t="n">
        <f aca="false">1学年!EP12</f>
        <v>0</v>
      </c>
      <c r="EQ12" s="48" t="n">
        <f aca="false">1学年!EQ12</f>
        <v>0</v>
      </c>
      <c r="ER12" s="49" t="str">
        <f aca="false">1学年!ER12</f>
        <v/>
      </c>
    </row>
    <row r="13" customFormat="false" ht="23.25" hidden="false" customHeight="true" outlineLevel="0" collapsed="false">
      <c r="A13" s="3"/>
      <c r="B13" s="52" t="n">
        <v>6</v>
      </c>
      <c r="C13" s="44" t="s">
        <v>55</v>
      </c>
      <c r="E13" s="45"/>
      <c r="G13" s="46" t="n">
        <f aca="false">1学年!G13</f>
        <v>12</v>
      </c>
      <c r="H13" s="47" t="n">
        <f aca="false">1学年!H13</f>
        <v>0</v>
      </c>
      <c r="I13" s="47" t="n">
        <f aca="false">1学年!I13</f>
        <v>0</v>
      </c>
      <c r="J13" s="47" t="n">
        <f aca="false">1学年!J13</f>
        <v>0</v>
      </c>
      <c r="K13" s="47" t="n">
        <f aca="false">1学年!K13</f>
        <v>0</v>
      </c>
      <c r="L13" s="47" t="n">
        <f aca="false">1学年!L13</f>
        <v>0</v>
      </c>
      <c r="M13" s="47" t="n">
        <f aca="false">1学年!M13</f>
        <v>0</v>
      </c>
      <c r="N13" s="47" t="n">
        <f aca="false">1学年!N13</f>
        <v>0</v>
      </c>
      <c r="O13" s="48" t="n">
        <f aca="false">1学年!O13</f>
        <v>0</v>
      </c>
      <c r="P13" s="49" t="n">
        <f aca="false">1学年!P13</f>
        <v>1.33333333333333</v>
      </c>
      <c r="R13" s="46" t="n">
        <f aca="false">1学年!R13</f>
        <v>0</v>
      </c>
      <c r="S13" s="47" t="n">
        <f aca="false">1学年!S13</f>
        <v>0</v>
      </c>
      <c r="T13" s="47" t="n">
        <f aca="false">1学年!T13</f>
        <v>0</v>
      </c>
      <c r="U13" s="47" t="n">
        <f aca="false">1学年!U13</f>
        <v>0</v>
      </c>
      <c r="V13" s="47" t="n">
        <f aca="false">1学年!V13</f>
        <v>0</v>
      </c>
      <c r="W13" s="47" t="n">
        <f aca="false">1学年!W13</f>
        <v>0</v>
      </c>
      <c r="X13" s="47" t="n">
        <f aca="false">1学年!X13</f>
        <v>0</v>
      </c>
      <c r="Y13" s="47" t="n">
        <f aca="false">1学年!Y13</f>
        <v>0</v>
      </c>
      <c r="Z13" s="48" t="n">
        <f aca="false">1学年!Z13</f>
        <v>0</v>
      </c>
      <c r="AA13" s="49" t="str">
        <f aca="false">1学年!AA13</f>
        <v/>
      </c>
      <c r="AC13" s="46" t="n">
        <f aca="false">1学年!AC13</f>
        <v>2</v>
      </c>
      <c r="AD13" s="47" t="n">
        <f aca="false">1学年!AD13</f>
        <v>0</v>
      </c>
      <c r="AE13" s="47" t="n">
        <f aca="false">1学年!AE13</f>
        <v>0</v>
      </c>
      <c r="AF13" s="47" t="n">
        <f aca="false">1学年!AF13</f>
        <v>0</v>
      </c>
      <c r="AG13" s="47" t="n">
        <f aca="false">1学年!AG13</f>
        <v>0</v>
      </c>
      <c r="AH13" s="47" t="n">
        <f aca="false">1学年!AH13</f>
        <v>0</v>
      </c>
      <c r="AI13" s="47" t="n">
        <f aca="false">1学年!AI13</f>
        <v>0</v>
      </c>
      <c r="AJ13" s="47" t="n">
        <f aca="false">1学年!AJ13</f>
        <v>0</v>
      </c>
      <c r="AK13" s="48" t="n">
        <f aca="false">1学年!AK13</f>
        <v>0</v>
      </c>
      <c r="AL13" s="49" t="n">
        <f aca="false">1学年!AL13</f>
        <v>2</v>
      </c>
      <c r="AN13" s="46" t="n">
        <f aca="false">1学年!AN13</f>
        <v>2</v>
      </c>
      <c r="AO13" s="47" t="n">
        <f aca="false">1学年!AO13</f>
        <v>0</v>
      </c>
      <c r="AP13" s="47" t="n">
        <f aca="false">1学年!AP13</f>
        <v>0</v>
      </c>
      <c r="AQ13" s="47" t="n">
        <f aca="false">1学年!AQ13</f>
        <v>0</v>
      </c>
      <c r="AR13" s="47" t="n">
        <f aca="false">1学年!AR13</f>
        <v>0</v>
      </c>
      <c r="AS13" s="47" t="n">
        <f aca="false">1学年!AS13</f>
        <v>0</v>
      </c>
      <c r="AT13" s="47" t="n">
        <f aca="false">1学年!AT13</f>
        <v>0</v>
      </c>
      <c r="AU13" s="47" t="n">
        <f aca="false">1学年!AU13</f>
        <v>0</v>
      </c>
      <c r="AV13" s="48" t="n">
        <f aca="false">1学年!AV13</f>
        <v>0</v>
      </c>
      <c r="AW13" s="49" t="n">
        <f aca="false">1学年!AW13</f>
        <v>2</v>
      </c>
      <c r="AY13" s="46" t="n">
        <f aca="false">1学年!AY13</f>
        <v>0</v>
      </c>
      <c r="AZ13" s="47" t="n">
        <f aca="false">1学年!AZ13</f>
        <v>0</v>
      </c>
      <c r="BA13" s="47" t="n">
        <f aca="false">1学年!BA13</f>
        <v>0</v>
      </c>
      <c r="BB13" s="47" t="n">
        <f aca="false">1学年!BB13</f>
        <v>0</v>
      </c>
      <c r="BC13" s="47" t="n">
        <f aca="false">1学年!BC13</f>
        <v>0</v>
      </c>
      <c r="BD13" s="47" t="n">
        <f aca="false">1学年!BD13</f>
        <v>0</v>
      </c>
      <c r="BE13" s="47" t="n">
        <f aca="false">1学年!BE13</f>
        <v>0</v>
      </c>
      <c r="BF13" s="47" t="n">
        <f aca="false">1学年!BF13</f>
        <v>0</v>
      </c>
      <c r="BG13" s="48" t="n">
        <f aca="false">1学年!BG13</f>
        <v>0</v>
      </c>
      <c r="BH13" s="49" t="str">
        <f aca="false">1学年!BH13</f>
        <v/>
      </c>
      <c r="BJ13" s="46" t="n">
        <f aca="false">1学年!BJ13</f>
        <v>0</v>
      </c>
      <c r="BK13" s="47" t="n">
        <f aca="false">1学年!BK13</f>
        <v>0</v>
      </c>
      <c r="BL13" s="47" t="n">
        <f aca="false">1学年!BL13</f>
        <v>0</v>
      </c>
      <c r="BM13" s="47" t="n">
        <f aca="false">1学年!BM13</f>
        <v>0</v>
      </c>
      <c r="BN13" s="47" t="n">
        <f aca="false">1学年!BN13</f>
        <v>0</v>
      </c>
      <c r="BO13" s="47" t="n">
        <f aca="false">1学年!BO13</f>
        <v>0</v>
      </c>
      <c r="BP13" s="47" t="n">
        <f aca="false">1学年!BP13</f>
        <v>0</v>
      </c>
      <c r="BQ13" s="47" t="n">
        <f aca="false">1学年!BQ13</f>
        <v>0</v>
      </c>
      <c r="BR13" s="48" t="n">
        <f aca="false">1学年!BR13</f>
        <v>0</v>
      </c>
      <c r="BS13" s="49" t="str">
        <f aca="false">1学年!BS13</f>
        <v/>
      </c>
      <c r="BU13" s="46" t="n">
        <f aca="false">1学年!BU13</f>
        <v>2</v>
      </c>
      <c r="BV13" s="47" t="n">
        <f aca="false">1学年!BV13</f>
        <v>0</v>
      </c>
      <c r="BW13" s="47" t="n">
        <f aca="false">1学年!BW13</f>
        <v>0</v>
      </c>
      <c r="BX13" s="47" t="n">
        <f aca="false">1学年!BX13</f>
        <v>0</v>
      </c>
      <c r="BY13" s="47" t="n">
        <f aca="false">1学年!BY13</f>
        <v>0</v>
      </c>
      <c r="BZ13" s="47" t="n">
        <f aca="false">1学年!BZ13</f>
        <v>0</v>
      </c>
      <c r="CA13" s="47" t="n">
        <f aca="false">1学年!CA13</f>
        <v>0</v>
      </c>
      <c r="CB13" s="47" t="n">
        <f aca="false">1学年!CB13</f>
        <v>0</v>
      </c>
      <c r="CC13" s="48" t="n">
        <f aca="false">1学年!CC13</f>
        <v>0</v>
      </c>
      <c r="CD13" s="49" t="n">
        <f aca="false">1学年!CD13</f>
        <v>2</v>
      </c>
      <c r="CF13" s="46" t="n">
        <f aca="false">1学年!CF13</f>
        <v>0</v>
      </c>
      <c r="CG13" s="47" t="n">
        <f aca="false">1学年!CG13</f>
        <v>0</v>
      </c>
      <c r="CH13" s="47" t="n">
        <f aca="false">1学年!CH13</f>
        <v>0</v>
      </c>
      <c r="CI13" s="47" t="n">
        <f aca="false">1学年!CI13</f>
        <v>0</v>
      </c>
      <c r="CJ13" s="47" t="n">
        <f aca="false">1学年!CJ13</f>
        <v>0</v>
      </c>
      <c r="CK13" s="47" t="n">
        <f aca="false">1学年!CK13</f>
        <v>0</v>
      </c>
      <c r="CL13" s="47" t="n">
        <f aca="false">1学年!CL13</f>
        <v>0</v>
      </c>
      <c r="CM13" s="47" t="n">
        <f aca="false">1学年!CM13</f>
        <v>0</v>
      </c>
      <c r="CN13" s="48" t="n">
        <f aca="false">1学年!CN13</f>
        <v>0</v>
      </c>
      <c r="CO13" s="49" t="str">
        <f aca="false">1学年!CO13</f>
        <v/>
      </c>
      <c r="CQ13" s="46" t="n">
        <f aca="false">1学年!CQ13</f>
        <v>0</v>
      </c>
      <c r="CR13" s="47" t="n">
        <f aca="false">1学年!CR13</f>
        <v>0</v>
      </c>
      <c r="CS13" s="47" t="n">
        <f aca="false">1学年!CS13</f>
        <v>0</v>
      </c>
      <c r="CT13" s="47" t="n">
        <f aca="false">1学年!CT13</f>
        <v>0</v>
      </c>
      <c r="CU13" s="47" t="n">
        <f aca="false">1学年!CU13</f>
        <v>0</v>
      </c>
      <c r="CV13" s="47" t="n">
        <f aca="false">1学年!CV13</f>
        <v>0</v>
      </c>
      <c r="CW13" s="47" t="n">
        <f aca="false">1学年!CW13</f>
        <v>0</v>
      </c>
      <c r="CX13" s="47" t="n">
        <f aca="false">1学年!CX13</f>
        <v>0</v>
      </c>
      <c r="CY13" s="48" t="n">
        <f aca="false">1学年!CY13</f>
        <v>0</v>
      </c>
      <c r="CZ13" s="49" t="str">
        <f aca="false">1学年!CZ13</f>
        <v/>
      </c>
      <c r="DB13" s="46" t="n">
        <f aca="false">1学年!DB13</f>
        <v>2</v>
      </c>
      <c r="DC13" s="47" t="n">
        <f aca="false">1学年!DC13</f>
        <v>0</v>
      </c>
      <c r="DD13" s="47" t="n">
        <f aca="false">1学年!DD13</f>
        <v>0</v>
      </c>
      <c r="DE13" s="47" t="n">
        <f aca="false">1学年!DE13</f>
        <v>0</v>
      </c>
      <c r="DF13" s="47" t="n">
        <f aca="false">1学年!DF13</f>
        <v>0</v>
      </c>
      <c r="DG13" s="47" t="n">
        <f aca="false">1学年!DG13</f>
        <v>0</v>
      </c>
      <c r="DH13" s="47" t="n">
        <f aca="false">1学年!DH13</f>
        <v>0</v>
      </c>
      <c r="DI13" s="47" t="n">
        <f aca="false">1学年!DI13</f>
        <v>0</v>
      </c>
      <c r="DJ13" s="48" t="n">
        <f aca="false">1学年!DJ13</f>
        <v>0</v>
      </c>
      <c r="DK13" s="49" t="n">
        <f aca="false">1学年!DK13</f>
        <v>2</v>
      </c>
      <c r="DM13" s="46" t="n">
        <f aca="false">1学年!DM13</f>
        <v>2</v>
      </c>
      <c r="DN13" s="47" t="n">
        <f aca="false">1学年!DN13</f>
        <v>0</v>
      </c>
      <c r="DO13" s="47" t="n">
        <f aca="false">1学年!DO13</f>
        <v>0</v>
      </c>
      <c r="DP13" s="47" t="n">
        <f aca="false">1学年!DP13</f>
        <v>0</v>
      </c>
      <c r="DQ13" s="47" t="n">
        <f aca="false">1学年!DQ13</f>
        <v>0</v>
      </c>
      <c r="DR13" s="47" t="n">
        <f aca="false">1学年!DR13</f>
        <v>0</v>
      </c>
      <c r="DS13" s="47" t="n">
        <f aca="false">1学年!DS13</f>
        <v>0</v>
      </c>
      <c r="DT13" s="47" t="n">
        <f aca="false">1学年!DT13</f>
        <v>0</v>
      </c>
      <c r="DU13" s="48" t="n">
        <f aca="false">1学年!DU13</f>
        <v>0</v>
      </c>
      <c r="DV13" s="49" t="n">
        <f aca="false">1学年!DV13</f>
        <v>2</v>
      </c>
      <c r="DX13" s="46" t="n">
        <f aca="false">1学年!DX13</f>
        <v>2</v>
      </c>
      <c r="DY13" s="47" t="n">
        <f aca="false">1学年!DY13</f>
        <v>0</v>
      </c>
      <c r="DZ13" s="47" t="n">
        <f aca="false">1学年!DZ13</f>
        <v>0</v>
      </c>
      <c r="EA13" s="47" t="n">
        <f aca="false">1学年!EA13</f>
        <v>0</v>
      </c>
      <c r="EB13" s="47" t="n">
        <f aca="false">1学年!EB13</f>
        <v>0</v>
      </c>
      <c r="EC13" s="47" t="n">
        <f aca="false">1学年!EC13</f>
        <v>0</v>
      </c>
      <c r="ED13" s="47" t="n">
        <f aca="false">1学年!ED13</f>
        <v>0</v>
      </c>
      <c r="EE13" s="47" t="n">
        <f aca="false">1学年!EE13</f>
        <v>0</v>
      </c>
      <c r="EF13" s="48" t="n">
        <f aca="false">1学年!EF13</f>
        <v>0</v>
      </c>
      <c r="EG13" s="49" t="n">
        <f aca="false">1学年!EG13</f>
        <v>2</v>
      </c>
      <c r="EI13" s="46" t="n">
        <f aca="false">1学年!EI13</f>
        <v>0</v>
      </c>
      <c r="EJ13" s="47" t="n">
        <f aca="false">1学年!EJ13</f>
        <v>0</v>
      </c>
      <c r="EK13" s="47" t="n">
        <f aca="false">1学年!EK13</f>
        <v>0</v>
      </c>
      <c r="EL13" s="47" t="n">
        <f aca="false">1学年!EL13</f>
        <v>0</v>
      </c>
      <c r="EM13" s="47" t="n">
        <f aca="false">1学年!EM13</f>
        <v>0</v>
      </c>
      <c r="EN13" s="47" t="n">
        <f aca="false">1学年!EN13</f>
        <v>0</v>
      </c>
      <c r="EO13" s="47" t="n">
        <f aca="false">1学年!EO13</f>
        <v>0</v>
      </c>
      <c r="EP13" s="47" t="n">
        <f aca="false">1学年!EP13</f>
        <v>0</v>
      </c>
      <c r="EQ13" s="48" t="n">
        <f aca="false">1学年!EQ13</f>
        <v>0</v>
      </c>
      <c r="ER13" s="49" t="str">
        <f aca="false">1学年!ER13</f>
        <v/>
      </c>
    </row>
    <row r="14" customFormat="false" ht="23.25" hidden="false" customHeight="true" outlineLevel="0" collapsed="false">
      <c r="A14" s="3"/>
      <c r="B14" s="52" t="n">
        <v>7</v>
      </c>
      <c r="C14" s="44" t="s">
        <v>56</v>
      </c>
      <c r="E14" s="45"/>
      <c r="G14" s="46" t="n">
        <f aca="false">1学年!G14</f>
        <v>12</v>
      </c>
      <c r="H14" s="47" t="n">
        <f aca="false">1学年!H14</f>
        <v>0</v>
      </c>
      <c r="I14" s="47" t="n">
        <f aca="false">1学年!I14</f>
        <v>0</v>
      </c>
      <c r="J14" s="47" t="n">
        <f aca="false">1学年!J14</f>
        <v>0</v>
      </c>
      <c r="K14" s="47" t="n">
        <f aca="false">1学年!K14</f>
        <v>0</v>
      </c>
      <c r="L14" s="47" t="n">
        <f aca="false">1学年!L14</f>
        <v>0</v>
      </c>
      <c r="M14" s="47" t="n">
        <f aca="false">1学年!M14</f>
        <v>0</v>
      </c>
      <c r="N14" s="47" t="n">
        <f aca="false">1学年!N14</f>
        <v>0</v>
      </c>
      <c r="O14" s="48" t="n">
        <f aca="false">1学年!O14</f>
        <v>0</v>
      </c>
      <c r="P14" s="49" t="n">
        <f aca="false">1学年!P14</f>
        <v>1.33333333333333</v>
      </c>
      <c r="R14" s="46" t="n">
        <f aca="false">1学年!R14</f>
        <v>0</v>
      </c>
      <c r="S14" s="47" t="n">
        <f aca="false">1学年!S14</f>
        <v>0</v>
      </c>
      <c r="T14" s="47" t="n">
        <f aca="false">1学年!T14</f>
        <v>0</v>
      </c>
      <c r="U14" s="47" t="n">
        <f aca="false">1学年!U14</f>
        <v>0</v>
      </c>
      <c r="V14" s="47" t="n">
        <f aca="false">1学年!V14</f>
        <v>0</v>
      </c>
      <c r="W14" s="47" t="n">
        <f aca="false">1学年!W14</f>
        <v>0</v>
      </c>
      <c r="X14" s="47" t="n">
        <f aca="false">1学年!X14</f>
        <v>0</v>
      </c>
      <c r="Y14" s="47" t="n">
        <f aca="false">1学年!Y14</f>
        <v>0</v>
      </c>
      <c r="Z14" s="48" t="n">
        <f aca="false">1学年!Z14</f>
        <v>0</v>
      </c>
      <c r="AA14" s="49" t="str">
        <f aca="false">1学年!AA14</f>
        <v/>
      </c>
      <c r="AC14" s="46" t="n">
        <f aca="false">1学年!AC14</f>
        <v>2</v>
      </c>
      <c r="AD14" s="47" t="n">
        <f aca="false">1学年!AD14</f>
        <v>0</v>
      </c>
      <c r="AE14" s="47" t="n">
        <f aca="false">1学年!AE14</f>
        <v>0</v>
      </c>
      <c r="AF14" s="47" t="n">
        <f aca="false">1学年!AF14</f>
        <v>0</v>
      </c>
      <c r="AG14" s="47" t="n">
        <f aca="false">1学年!AG14</f>
        <v>0</v>
      </c>
      <c r="AH14" s="47" t="n">
        <f aca="false">1学年!AH14</f>
        <v>0</v>
      </c>
      <c r="AI14" s="47" t="n">
        <f aca="false">1学年!AI14</f>
        <v>0</v>
      </c>
      <c r="AJ14" s="47" t="n">
        <f aca="false">1学年!AJ14</f>
        <v>0</v>
      </c>
      <c r="AK14" s="48" t="n">
        <f aca="false">1学年!AK14</f>
        <v>0</v>
      </c>
      <c r="AL14" s="49" t="n">
        <f aca="false">1学年!AL14</f>
        <v>2</v>
      </c>
      <c r="AN14" s="46" t="n">
        <f aca="false">1学年!AN14</f>
        <v>2</v>
      </c>
      <c r="AO14" s="47" t="n">
        <f aca="false">1学年!AO14</f>
        <v>0</v>
      </c>
      <c r="AP14" s="47" t="n">
        <f aca="false">1学年!AP14</f>
        <v>0</v>
      </c>
      <c r="AQ14" s="47" t="n">
        <f aca="false">1学年!AQ14</f>
        <v>0</v>
      </c>
      <c r="AR14" s="47" t="n">
        <f aca="false">1学年!AR14</f>
        <v>0</v>
      </c>
      <c r="AS14" s="47" t="n">
        <f aca="false">1学年!AS14</f>
        <v>0</v>
      </c>
      <c r="AT14" s="47" t="n">
        <f aca="false">1学年!AT14</f>
        <v>0</v>
      </c>
      <c r="AU14" s="47" t="n">
        <f aca="false">1学年!AU14</f>
        <v>0</v>
      </c>
      <c r="AV14" s="48" t="n">
        <f aca="false">1学年!AV14</f>
        <v>0</v>
      </c>
      <c r="AW14" s="49" t="n">
        <f aca="false">1学年!AW14</f>
        <v>2</v>
      </c>
      <c r="AY14" s="46" t="n">
        <f aca="false">1学年!AY14</f>
        <v>0</v>
      </c>
      <c r="AZ14" s="47" t="n">
        <f aca="false">1学年!AZ14</f>
        <v>0</v>
      </c>
      <c r="BA14" s="47" t="n">
        <f aca="false">1学年!BA14</f>
        <v>0</v>
      </c>
      <c r="BB14" s="47" t="n">
        <f aca="false">1学年!BB14</f>
        <v>0</v>
      </c>
      <c r="BC14" s="47" t="n">
        <f aca="false">1学年!BC14</f>
        <v>0</v>
      </c>
      <c r="BD14" s="47" t="n">
        <f aca="false">1学年!BD14</f>
        <v>0</v>
      </c>
      <c r="BE14" s="47" t="n">
        <f aca="false">1学年!BE14</f>
        <v>0</v>
      </c>
      <c r="BF14" s="47" t="n">
        <f aca="false">1学年!BF14</f>
        <v>0</v>
      </c>
      <c r="BG14" s="48" t="n">
        <f aca="false">1学年!BG14</f>
        <v>0</v>
      </c>
      <c r="BH14" s="49" t="str">
        <f aca="false">1学年!BH14</f>
        <v/>
      </c>
      <c r="BJ14" s="46" t="n">
        <f aca="false">1学年!BJ14</f>
        <v>0</v>
      </c>
      <c r="BK14" s="47" t="n">
        <f aca="false">1学年!BK14</f>
        <v>0</v>
      </c>
      <c r="BL14" s="47" t="n">
        <f aca="false">1学年!BL14</f>
        <v>0</v>
      </c>
      <c r="BM14" s="47" t="n">
        <f aca="false">1学年!BM14</f>
        <v>0</v>
      </c>
      <c r="BN14" s="47" t="n">
        <f aca="false">1学年!BN14</f>
        <v>0</v>
      </c>
      <c r="BO14" s="47" t="n">
        <f aca="false">1学年!BO14</f>
        <v>0</v>
      </c>
      <c r="BP14" s="47" t="n">
        <f aca="false">1学年!BP14</f>
        <v>0</v>
      </c>
      <c r="BQ14" s="47" t="n">
        <f aca="false">1学年!BQ14</f>
        <v>0</v>
      </c>
      <c r="BR14" s="48" t="n">
        <f aca="false">1学年!BR14</f>
        <v>0</v>
      </c>
      <c r="BS14" s="49" t="str">
        <f aca="false">1学年!BS14</f>
        <v/>
      </c>
      <c r="BU14" s="46" t="n">
        <f aca="false">1学年!BU14</f>
        <v>2</v>
      </c>
      <c r="BV14" s="47" t="n">
        <f aca="false">1学年!BV14</f>
        <v>0</v>
      </c>
      <c r="BW14" s="47" t="n">
        <f aca="false">1学年!BW14</f>
        <v>0</v>
      </c>
      <c r="BX14" s="47" t="n">
        <f aca="false">1学年!BX14</f>
        <v>0</v>
      </c>
      <c r="BY14" s="47" t="n">
        <f aca="false">1学年!BY14</f>
        <v>0</v>
      </c>
      <c r="BZ14" s="47" t="n">
        <f aca="false">1学年!BZ14</f>
        <v>0</v>
      </c>
      <c r="CA14" s="47" t="n">
        <f aca="false">1学年!CA14</f>
        <v>0</v>
      </c>
      <c r="CB14" s="47" t="n">
        <f aca="false">1学年!CB14</f>
        <v>0</v>
      </c>
      <c r="CC14" s="48" t="n">
        <f aca="false">1学年!CC14</f>
        <v>0</v>
      </c>
      <c r="CD14" s="49" t="n">
        <f aca="false">1学年!CD14</f>
        <v>2</v>
      </c>
      <c r="CF14" s="46" t="n">
        <f aca="false">1学年!CF14</f>
        <v>0</v>
      </c>
      <c r="CG14" s="47" t="n">
        <f aca="false">1学年!CG14</f>
        <v>0</v>
      </c>
      <c r="CH14" s="47" t="n">
        <f aca="false">1学年!CH14</f>
        <v>0</v>
      </c>
      <c r="CI14" s="47" t="n">
        <f aca="false">1学年!CI14</f>
        <v>0</v>
      </c>
      <c r="CJ14" s="47" t="n">
        <f aca="false">1学年!CJ14</f>
        <v>0</v>
      </c>
      <c r="CK14" s="47" t="n">
        <f aca="false">1学年!CK14</f>
        <v>0</v>
      </c>
      <c r="CL14" s="47" t="n">
        <f aca="false">1学年!CL14</f>
        <v>0</v>
      </c>
      <c r="CM14" s="47" t="n">
        <f aca="false">1学年!CM14</f>
        <v>0</v>
      </c>
      <c r="CN14" s="48" t="n">
        <f aca="false">1学年!CN14</f>
        <v>0</v>
      </c>
      <c r="CO14" s="49" t="str">
        <f aca="false">1学年!CO14</f>
        <v/>
      </c>
      <c r="CQ14" s="46" t="n">
        <f aca="false">1学年!CQ14</f>
        <v>0</v>
      </c>
      <c r="CR14" s="47" t="n">
        <f aca="false">1学年!CR14</f>
        <v>0</v>
      </c>
      <c r="CS14" s="47" t="n">
        <f aca="false">1学年!CS14</f>
        <v>0</v>
      </c>
      <c r="CT14" s="47" t="n">
        <f aca="false">1学年!CT14</f>
        <v>0</v>
      </c>
      <c r="CU14" s="47" t="n">
        <f aca="false">1学年!CU14</f>
        <v>0</v>
      </c>
      <c r="CV14" s="47" t="n">
        <f aca="false">1学年!CV14</f>
        <v>0</v>
      </c>
      <c r="CW14" s="47" t="n">
        <f aca="false">1学年!CW14</f>
        <v>0</v>
      </c>
      <c r="CX14" s="47" t="n">
        <f aca="false">1学年!CX14</f>
        <v>0</v>
      </c>
      <c r="CY14" s="48" t="n">
        <f aca="false">1学年!CY14</f>
        <v>0</v>
      </c>
      <c r="CZ14" s="49" t="str">
        <f aca="false">1学年!CZ14</f>
        <v/>
      </c>
      <c r="DB14" s="46" t="n">
        <f aca="false">1学年!DB14</f>
        <v>2</v>
      </c>
      <c r="DC14" s="47" t="n">
        <f aca="false">1学年!DC14</f>
        <v>0</v>
      </c>
      <c r="DD14" s="47" t="n">
        <f aca="false">1学年!DD14</f>
        <v>0</v>
      </c>
      <c r="DE14" s="47" t="n">
        <f aca="false">1学年!DE14</f>
        <v>0</v>
      </c>
      <c r="DF14" s="47" t="n">
        <f aca="false">1学年!DF14</f>
        <v>0</v>
      </c>
      <c r="DG14" s="47" t="n">
        <f aca="false">1学年!DG14</f>
        <v>0</v>
      </c>
      <c r="DH14" s="47" t="n">
        <f aca="false">1学年!DH14</f>
        <v>0</v>
      </c>
      <c r="DI14" s="47" t="n">
        <f aca="false">1学年!DI14</f>
        <v>0</v>
      </c>
      <c r="DJ14" s="48" t="n">
        <f aca="false">1学年!DJ14</f>
        <v>0</v>
      </c>
      <c r="DK14" s="49" t="n">
        <f aca="false">1学年!DK14</f>
        <v>2</v>
      </c>
      <c r="DM14" s="46" t="n">
        <f aca="false">1学年!DM14</f>
        <v>2</v>
      </c>
      <c r="DN14" s="47" t="n">
        <f aca="false">1学年!DN14</f>
        <v>0</v>
      </c>
      <c r="DO14" s="47" t="n">
        <f aca="false">1学年!DO14</f>
        <v>0</v>
      </c>
      <c r="DP14" s="47" t="n">
        <f aca="false">1学年!DP14</f>
        <v>0</v>
      </c>
      <c r="DQ14" s="47" t="n">
        <f aca="false">1学年!DQ14</f>
        <v>0</v>
      </c>
      <c r="DR14" s="47" t="n">
        <f aca="false">1学年!DR14</f>
        <v>0</v>
      </c>
      <c r="DS14" s="47" t="n">
        <f aca="false">1学年!DS14</f>
        <v>0</v>
      </c>
      <c r="DT14" s="47" t="n">
        <f aca="false">1学年!DT14</f>
        <v>0</v>
      </c>
      <c r="DU14" s="48" t="n">
        <f aca="false">1学年!DU14</f>
        <v>0</v>
      </c>
      <c r="DV14" s="49" t="n">
        <f aca="false">1学年!DV14</f>
        <v>2</v>
      </c>
      <c r="DX14" s="46" t="n">
        <f aca="false">1学年!DX14</f>
        <v>2</v>
      </c>
      <c r="DY14" s="47" t="n">
        <f aca="false">1学年!DY14</f>
        <v>0</v>
      </c>
      <c r="DZ14" s="47" t="n">
        <f aca="false">1学年!DZ14</f>
        <v>0</v>
      </c>
      <c r="EA14" s="47" t="n">
        <f aca="false">1学年!EA14</f>
        <v>0</v>
      </c>
      <c r="EB14" s="47" t="n">
        <f aca="false">1学年!EB14</f>
        <v>0</v>
      </c>
      <c r="EC14" s="47" t="n">
        <f aca="false">1学年!EC14</f>
        <v>0</v>
      </c>
      <c r="ED14" s="47" t="n">
        <f aca="false">1学年!ED14</f>
        <v>0</v>
      </c>
      <c r="EE14" s="47" t="n">
        <f aca="false">1学年!EE14</f>
        <v>0</v>
      </c>
      <c r="EF14" s="48" t="n">
        <f aca="false">1学年!EF14</f>
        <v>0</v>
      </c>
      <c r="EG14" s="49" t="n">
        <f aca="false">1学年!EG14</f>
        <v>2</v>
      </c>
      <c r="EI14" s="46" t="n">
        <f aca="false">1学年!EI14</f>
        <v>0</v>
      </c>
      <c r="EJ14" s="47" t="n">
        <f aca="false">1学年!EJ14</f>
        <v>0</v>
      </c>
      <c r="EK14" s="47" t="n">
        <f aca="false">1学年!EK14</f>
        <v>0</v>
      </c>
      <c r="EL14" s="47" t="n">
        <f aca="false">1学年!EL14</f>
        <v>0</v>
      </c>
      <c r="EM14" s="47" t="n">
        <f aca="false">1学年!EM14</f>
        <v>0</v>
      </c>
      <c r="EN14" s="47" t="n">
        <f aca="false">1学年!EN14</f>
        <v>0</v>
      </c>
      <c r="EO14" s="47" t="n">
        <f aca="false">1学年!EO14</f>
        <v>0</v>
      </c>
      <c r="EP14" s="47" t="n">
        <f aca="false">1学年!EP14</f>
        <v>0</v>
      </c>
      <c r="EQ14" s="48" t="n">
        <f aca="false">1学年!EQ14</f>
        <v>0</v>
      </c>
      <c r="ER14" s="49" t="str">
        <f aca="false">1学年!ER14</f>
        <v/>
      </c>
    </row>
    <row r="15" customFormat="false" ht="23.25" hidden="false" customHeight="true" outlineLevel="0" collapsed="false">
      <c r="A15" s="3"/>
      <c r="B15" s="52" t="n">
        <v>8</v>
      </c>
      <c r="C15" s="44" t="s">
        <v>57</v>
      </c>
      <c r="E15" s="45"/>
      <c r="G15" s="46" t="n">
        <f aca="false">1学年!G15</f>
        <v>12</v>
      </c>
      <c r="H15" s="47" t="n">
        <f aca="false">1学年!H15</f>
        <v>0</v>
      </c>
      <c r="I15" s="47" t="n">
        <f aca="false">1学年!I15</f>
        <v>0</v>
      </c>
      <c r="J15" s="47" t="n">
        <f aca="false">1学年!J15</f>
        <v>0</v>
      </c>
      <c r="K15" s="47" t="n">
        <f aca="false">1学年!K15</f>
        <v>0</v>
      </c>
      <c r="L15" s="47" t="n">
        <f aca="false">1学年!L15</f>
        <v>0</v>
      </c>
      <c r="M15" s="47" t="n">
        <f aca="false">1学年!M15</f>
        <v>0</v>
      </c>
      <c r="N15" s="47" t="n">
        <f aca="false">1学年!N15</f>
        <v>0</v>
      </c>
      <c r="O15" s="48" t="n">
        <f aca="false">1学年!O15</f>
        <v>0</v>
      </c>
      <c r="P15" s="49" t="n">
        <f aca="false">1学年!P15</f>
        <v>1.33333333333333</v>
      </c>
      <c r="R15" s="46" t="n">
        <f aca="false">1学年!R15</f>
        <v>0</v>
      </c>
      <c r="S15" s="47" t="n">
        <f aca="false">1学年!S15</f>
        <v>0</v>
      </c>
      <c r="T15" s="47" t="n">
        <f aca="false">1学年!T15</f>
        <v>0</v>
      </c>
      <c r="U15" s="47" t="n">
        <f aca="false">1学年!U15</f>
        <v>0</v>
      </c>
      <c r="V15" s="47" t="n">
        <f aca="false">1学年!V15</f>
        <v>0</v>
      </c>
      <c r="W15" s="47" t="n">
        <f aca="false">1学年!W15</f>
        <v>0</v>
      </c>
      <c r="X15" s="47" t="n">
        <f aca="false">1学年!X15</f>
        <v>0</v>
      </c>
      <c r="Y15" s="47" t="n">
        <f aca="false">1学年!Y15</f>
        <v>0</v>
      </c>
      <c r="Z15" s="48" t="n">
        <f aca="false">1学年!Z15</f>
        <v>0</v>
      </c>
      <c r="AA15" s="49" t="str">
        <f aca="false">1学年!AA15</f>
        <v/>
      </c>
      <c r="AC15" s="46" t="n">
        <f aca="false">1学年!AC15</f>
        <v>2</v>
      </c>
      <c r="AD15" s="47" t="n">
        <f aca="false">1学年!AD15</f>
        <v>0</v>
      </c>
      <c r="AE15" s="47" t="n">
        <f aca="false">1学年!AE15</f>
        <v>0</v>
      </c>
      <c r="AF15" s="47" t="n">
        <f aca="false">1学年!AF15</f>
        <v>0</v>
      </c>
      <c r="AG15" s="47" t="n">
        <f aca="false">1学年!AG15</f>
        <v>0</v>
      </c>
      <c r="AH15" s="47" t="n">
        <f aca="false">1学年!AH15</f>
        <v>0</v>
      </c>
      <c r="AI15" s="47" t="n">
        <f aca="false">1学年!AI15</f>
        <v>0</v>
      </c>
      <c r="AJ15" s="47" t="n">
        <f aca="false">1学年!AJ15</f>
        <v>0</v>
      </c>
      <c r="AK15" s="48" t="n">
        <f aca="false">1学年!AK15</f>
        <v>0</v>
      </c>
      <c r="AL15" s="49" t="n">
        <f aca="false">1学年!AL15</f>
        <v>2</v>
      </c>
      <c r="AN15" s="46" t="n">
        <f aca="false">1学年!AN15</f>
        <v>2</v>
      </c>
      <c r="AO15" s="47" t="n">
        <f aca="false">1学年!AO15</f>
        <v>0</v>
      </c>
      <c r="AP15" s="47" t="n">
        <f aca="false">1学年!AP15</f>
        <v>0</v>
      </c>
      <c r="AQ15" s="47" t="n">
        <f aca="false">1学年!AQ15</f>
        <v>0</v>
      </c>
      <c r="AR15" s="47" t="n">
        <f aca="false">1学年!AR15</f>
        <v>0</v>
      </c>
      <c r="AS15" s="47" t="n">
        <f aca="false">1学年!AS15</f>
        <v>0</v>
      </c>
      <c r="AT15" s="47" t="n">
        <f aca="false">1学年!AT15</f>
        <v>0</v>
      </c>
      <c r="AU15" s="47" t="n">
        <f aca="false">1学年!AU15</f>
        <v>0</v>
      </c>
      <c r="AV15" s="48" t="n">
        <f aca="false">1学年!AV15</f>
        <v>0</v>
      </c>
      <c r="AW15" s="49" t="n">
        <f aca="false">1学年!AW15</f>
        <v>2</v>
      </c>
      <c r="AY15" s="46" t="n">
        <f aca="false">1学年!AY15</f>
        <v>0</v>
      </c>
      <c r="AZ15" s="47" t="n">
        <f aca="false">1学年!AZ15</f>
        <v>0</v>
      </c>
      <c r="BA15" s="47" t="n">
        <f aca="false">1学年!BA15</f>
        <v>0</v>
      </c>
      <c r="BB15" s="47" t="n">
        <f aca="false">1学年!BB15</f>
        <v>0</v>
      </c>
      <c r="BC15" s="47" t="n">
        <f aca="false">1学年!BC15</f>
        <v>0</v>
      </c>
      <c r="BD15" s="47" t="n">
        <f aca="false">1学年!BD15</f>
        <v>0</v>
      </c>
      <c r="BE15" s="47" t="n">
        <f aca="false">1学年!BE15</f>
        <v>0</v>
      </c>
      <c r="BF15" s="47" t="n">
        <f aca="false">1学年!BF15</f>
        <v>0</v>
      </c>
      <c r="BG15" s="48" t="n">
        <f aca="false">1学年!BG15</f>
        <v>0</v>
      </c>
      <c r="BH15" s="49" t="str">
        <f aca="false">1学年!BH15</f>
        <v/>
      </c>
      <c r="BJ15" s="46" t="n">
        <f aca="false">1学年!BJ15</f>
        <v>0</v>
      </c>
      <c r="BK15" s="47" t="n">
        <f aca="false">1学年!BK15</f>
        <v>0</v>
      </c>
      <c r="BL15" s="47" t="n">
        <f aca="false">1学年!BL15</f>
        <v>0</v>
      </c>
      <c r="BM15" s="47" t="n">
        <f aca="false">1学年!BM15</f>
        <v>0</v>
      </c>
      <c r="BN15" s="47" t="n">
        <f aca="false">1学年!BN15</f>
        <v>0</v>
      </c>
      <c r="BO15" s="47" t="n">
        <f aca="false">1学年!BO15</f>
        <v>0</v>
      </c>
      <c r="BP15" s="47" t="n">
        <f aca="false">1学年!BP15</f>
        <v>0</v>
      </c>
      <c r="BQ15" s="47" t="n">
        <f aca="false">1学年!BQ15</f>
        <v>0</v>
      </c>
      <c r="BR15" s="48" t="n">
        <f aca="false">1学年!BR15</f>
        <v>0</v>
      </c>
      <c r="BS15" s="49" t="str">
        <f aca="false">1学年!BS15</f>
        <v/>
      </c>
      <c r="BU15" s="46" t="n">
        <f aca="false">1学年!BU15</f>
        <v>2</v>
      </c>
      <c r="BV15" s="47" t="n">
        <f aca="false">1学年!BV15</f>
        <v>0</v>
      </c>
      <c r="BW15" s="47" t="n">
        <f aca="false">1学年!BW15</f>
        <v>0</v>
      </c>
      <c r="BX15" s="47" t="n">
        <f aca="false">1学年!BX15</f>
        <v>0</v>
      </c>
      <c r="BY15" s="47" t="n">
        <f aca="false">1学年!BY15</f>
        <v>0</v>
      </c>
      <c r="BZ15" s="47" t="n">
        <f aca="false">1学年!BZ15</f>
        <v>0</v>
      </c>
      <c r="CA15" s="47" t="n">
        <f aca="false">1学年!CA15</f>
        <v>0</v>
      </c>
      <c r="CB15" s="47" t="n">
        <f aca="false">1学年!CB15</f>
        <v>0</v>
      </c>
      <c r="CC15" s="48" t="n">
        <f aca="false">1学年!CC15</f>
        <v>0</v>
      </c>
      <c r="CD15" s="49" t="n">
        <f aca="false">1学年!CD15</f>
        <v>2</v>
      </c>
      <c r="CF15" s="46" t="n">
        <f aca="false">1学年!CF15</f>
        <v>0</v>
      </c>
      <c r="CG15" s="47" t="n">
        <f aca="false">1学年!CG15</f>
        <v>0</v>
      </c>
      <c r="CH15" s="47" t="n">
        <f aca="false">1学年!CH15</f>
        <v>0</v>
      </c>
      <c r="CI15" s="47" t="n">
        <f aca="false">1学年!CI15</f>
        <v>0</v>
      </c>
      <c r="CJ15" s="47" t="n">
        <f aca="false">1学年!CJ15</f>
        <v>0</v>
      </c>
      <c r="CK15" s="47" t="n">
        <f aca="false">1学年!CK15</f>
        <v>0</v>
      </c>
      <c r="CL15" s="47" t="n">
        <f aca="false">1学年!CL15</f>
        <v>0</v>
      </c>
      <c r="CM15" s="47" t="n">
        <f aca="false">1学年!CM15</f>
        <v>0</v>
      </c>
      <c r="CN15" s="48" t="n">
        <f aca="false">1学年!CN15</f>
        <v>0</v>
      </c>
      <c r="CO15" s="49" t="str">
        <f aca="false">1学年!CO15</f>
        <v/>
      </c>
      <c r="CQ15" s="46" t="n">
        <f aca="false">1学年!CQ15</f>
        <v>0</v>
      </c>
      <c r="CR15" s="47" t="n">
        <f aca="false">1学年!CR15</f>
        <v>0</v>
      </c>
      <c r="CS15" s="47" t="n">
        <f aca="false">1学年!CS15</f>
        <v>0</v>
      </c>
      <c r="CT15" s="47" t="n">
        <f aca="false">1学年!CT15</f>
        <v>0</v>
      </c>
      <c r="CU15" s="47" t="n">
        <f aca="false">1学年!CU15</f>
        <v>0</v>
      </c>
      <c r="CV15" s="47" t="n">
        <f aca="false">1学年!CV15</f>
        <v>0</v>
      </c>
      <c r="CW15" s="47" t="n">
        <f aca="false">1学年!CW15</f>
        <v>0</v>
      </c>
      <c r="CX15" s="47" t="n">
        <f aca="false">1学年!CX15</f>
        <v>0</v>
      </c>
      <c r="CY15" s="48" t="n">
        <f aca="false">1学年!CY15</f>
        <v>0</v>
      </c>
      <c r="CZ15" s="49" t="str">
        <f aca="false">1学年!CZ15</f>
        <v/>
      </c>
      <c r="DB15" s="46" t="n">
        <f aca="false">1学年!DB15</f>
        <v>2</v>
      </c>
      <c r="DC15" s="47" t="n">
        <f aca="false">1学年!DC15</f>
        <v>0</v>
      </c>
      <c r="DD15" s="47" t="n">
        <f aca="false">1学年!DD15</f>
        <v>0</v>
      </c>
      <c r="DE15" s="47" t="n">
        <f aca="false">1学年!DE15</f>
        <v>0</v>
      </c>
      <c r="DF15" s="47" t="n">
        <f aca="false">1学年!DF15</f>
        <v>0</v>
      </c>
      <c r="DG15" s="47" t="n">
        <f aca="false">1学年!DG15</f>
        <v>0</v>
      </c>
      <c r="DH15" s="47" t="n">
        <f aca="false">1学年!DH15</f>
        <v>0</v>
      </c>
      <c r="DI15" s="47" t="n">
        <f aca="false">1学年!DI15</f>
        <v>0</v>
      </c>
      <c r="DJ15" s="48" t="n">
        <f aca="false">1学年!DJ15</f>
        <v>0</v>
      </c>
      <c r="DK15" s="49" t="n">
        <f aca="false">1学年!DK15</f>
        <v>2</v>
      </c>
      <c r="DM15" s="46" t="n">
        <f aca="false">1学年!DM15</f>
        <v>2</v>
      </c>
      <c r="DN15" s="47" t="n">
        <f aca="false">1学年!DN15</f>
        <v>0</v>
      </c>
      <c r="DO15" s="47" t="n">
        <f aca="false">1学年!DO15</f>
        <v>0</v>
      </c>
      <c r="DP15" s="47" t="n">
        <f aca="false">1学年!DP15</f>
        <v>0</v>
      </c>
      <c r="DQ15" s="47" t="n">
        <f aca="false">1学年!DQ15</f>
        <v>0</v>
      </c>
      <c r="DR15" s="47" t="n">
        <f aca="false">1学年!DR15</f>
        <v>0</v>
      </c>
      <c r="DS15" s="47" t="n">
        <f aca="false">1学年!DS15</f>
        <v>0</v>
      </c>
      <c r="DT15" s="47" t="n">
        <f aca="false">1学年!DT15</f>
        <v>0</v>
      </c>
      <c r="DU15" s="48" t="n">
        <f aca="false">1学年!DU15</f>
        <v>0</v>
      </c>
      <c r="DV15" s="49" t="n">
        <f aca="false">1学年!DV15</f>
        <v>2</v>
      </c>
      <c r="DX15" s="46" t="n">
        <f aca="false">1学年!DX15</f>
        <v>2</v>
      </c>
      <c r="DY15" s="47" t="n">
        <f aca="false">1学年!DY15</f>
        <v>0</v>
      </c>
      <c r="DZ15" s="47" t="n">
        <f aca="false">1学年!DZ15</f>
        <v>0</v>
      </c>
      <c r="EA15" s="47" t="n">
        <f aca="false">1学年!EA15</f>
        <v>0</v>
      </c>
      <c r="EB15" s="47" t="n">
        <f aca="false">1学年!EB15</f>
        <v>0</v>
      </c>
      <c r="EC15" s="47" t="n">
        <f aca="false">1学年!EC15</f>
        <v>0</v>
      </c>
      <c r="ED15" s="47" t="n">
        <f aca="false">1学年!ED15</f>
        <v>0</v>
      </c>
      <c r="EE15" s="47" t="n">
        <f aca="false">1学年!EE15</f>
        <v>0</v>
      </c>
      <c r="EF15" s="48" t="n">
        <f aca="false">1学年!EF15</f>
        <v>0</v>
      </c>
      <c r="EG15" s="49" t="n">
        <f aca="false">1学年!EG15</f>
        <v>2</v>
      </c>
      <c r="EI15" s="46" t="n">
        <f aca="false">1学年!EI15</f>
        <v>0</v>
      </c>
      <c r="EJ15" s="47" t="n">
        <f aca="false">1学年!EJ15</f>
        <v>0</v>
      </c>
      <c r="EK15" s="47" t="n">
        <f aca="false">1学年!EK15</f>
        <v>0</v>
      </c>
      <c r="EL15" s="47" t="n">
        <f aca="false">1学年!EL15</f>
        <v>0</v>
      </c>
      <c r="EM15" s="47" t="n">
        <f aca="false">1学年!EM15</f>
        <v>0</v>
      </c>
      <c r="EN15" s="47" t="n">
        <f aca="false">1学年!EN15</f>
        <v>0</v>
      </c>
      <c r="EO15" s="47" t="n">
        <f aca="false">1学年!EO15</f>
        <v>0</v>
      </c>
      <c r="EP15" s="47" t="n">
        <f aca="false">1学年!EP15</f>
        <v>0</v>
      </c>
      <c r="EQ15" s="48" t="n">
        <f aca="false">1学年!EQ15</f>
        <v>0</v>
      </c>
      <c r="ER15" s="49" t="str">
        <f aca="false">1学年!ER15</f>
        <v/>
      </c>
    </row>
    <row r="16" customFormat="false" ht="23.25" hidden="false" customHeight="true" outlineLevel="0" collapsed="false">
      <c r="A16" s="3"/>
      <c r="B16" s="52" t="n">
        <v>9</v>
      </c>
      <c r="C16" s="44" t="s">
        <v>73</v>
      </c>
      <c r="E16" s="45"/>
      <c r="G16" s="46" t="n">
        <f aca="false">SUM(1学年!G16:G17)</f>
        <v>24</v>
      </c>
      <c r="H16" s="47" t="n">
        <f aca="false">SUM(1学年!H16:H17)</f>
        <v>0</v>
      </c>
      <c r="I16" s="47" t="n">
        <f aca="false">SUM(1学年!I16:I17)</f>
        <v>0</v>
      </c>
      <c r="J16" s="47" t="n">
        <f aca="false">SUM(1学年!J16:J17)</f>
        <v>0</v>
      </c>
      <c r="K16" s="47" t="n">
        <f aca="false">SUM(1学年!K16:K17)</f>
        <v>0</v>
      </c>
      <c r="L16" s="47" t="n">
        <f aca="false">SUM(1学年!L16:L17)</f>
        <v>0</v>
      </c>
      <c r="M16" s="47" t="n">
        <f aca="false">SUM(1学年!M16:M17)</f>
        <v>0</v>
      </c>
      <c r="N16" s="47" t="n">
        <f aca="false">SUM(1学年!N16:N17)</f>
        <v>0</v>
      </c>
      <c r="O16" s="48" t="n">
        <f aca="false">SUM(1学年!O16:O17)</f>
        <v>0</v>
      </c>
      <c r="P16" s="49" t="n">
        <f aca="false">SUM(1学年!P16:P17)</f>
        <v>2.66666666666667</v>
      </c>
      <c r="R16" s="46" t="n">
        <f aca="false">SUM(1学年!R16:R17)</f>
        <v>0</v>
      </c>
      <c r="S16" s="47" t="n">
        <f aca="false">SUM(1学年!S16:S17)</f>
        <v>0</v>
      </c>
      <c r="T16" s="47" t="n">
        <f aca="false">SUM(1学年!T16:T17)</f>
        <v>0</v>
      </c>
      <c r="U16" s="47" t="n">
        <f aca="false">SUM(1学年!U16:U17)</f>
        <v>0</v>
      </c>
      <c r="V16" s="47" t="n">
        <f aca="false">SUM(1学年!V16:V17)</f>
        <v>0</v>
      </c>
      <c r="W16" s="47" t="n">
        <f aca="false">SUM(1学年!W16:W17)</f>
        <v>0</v>
      </c>
      <c r="X16" s="47" t="n">
        <f aca="false">SUM(1学年!X16:X17)</f>
        <v>0</v>
      </c>
      <c r="Y16" s="47" t="n">
        <f aca="false">SUM(1学年!Y16:Y17)</f>
        <v>0</v>
      </c>
      <c r="Z16" s="48" t="n">
        <f aca="false">SUM(1学年!Z16:Z17)</f>
        <v>0</v>
      </c>
      <c r="AA16" s="49" t="n">
        <f aca="false">IF(R16="","",SUM(R16:Z16)/(9-COUNTIF(R16:Z16,"")))</f>
        <v>0</v>
      </c>
      <c r="AC16" s="46" t="n">
        <f aca="false">SUM(1学年!AC16:AC17)</f>
        <v>4</v>
      </c>
      <c r="AD16" s="47" t="n">
        <f aca="false">SUM(1学年!AD16:AD17)</f>
        <v>0</v>
      </c>
      <c r="AE16" s="47" t="n">
        <f aca="false">SUM(1学年!AE16:AE17)</f>
        <v>0</v>
      </c>
      <c r="AF16" s="47" t="n">
        <f aca="false">SUM(1学年!AF16:AF17)</f>
        <v>0</v>
      </c>
      <c r="AG16" s="47" t="n">
        <f aca="false">SUM(1学年!AG16:AG17)</f>
        <v>0</v>
      </c>
      <c r="AH16" s="47" t="n">
        <f aca="false">SUM(1学年!AH16:AH17)</f>
        <v>0</v>
      </c>
      <c r="AI16" s="47" t="n">
        <f aca="false">SUM(1学年!AI16:AI17)</f>
        <v>0</v>
      </c>
      <c r="AJ16" s="47" t="n">
        <f aca="false">SUM(1学年!AJ16:AJ17)</f>
        <v>0</v>
      </c>
      <c r="AK16" s="48" t="n">
        <f aca="false">SUM(1学年!AK16:AK17)</f>
        <v>0</v>
      </c>
      <c r="AL16" s="49" t="n">
        <f aca="false">IF(AC16="","",SUM(AC16:AK16)/(9-COUNTIF(AC16:AK16,"")))</f>
        <v>0.444444444444444</v>
      </c>
      <c r="AN16" s="46" t="n">
        <f aca="false">SUM(1学年!AN16:AN17)</f>
        <v>4</v>
      </c>
      <c r="AO16" s="47" t="n">
        <f aca="false">SUM(1学年!AO16:AO17)</f>
        <v>0</v>
      </c>
      <c r="AP16" s="47" t="n">
        <f aca="false">SUM(1学年!AP16:AP17)</f>
        <v>0</v>
      </c>
      <c r="AQ16" s="47" t="n">
        <f aca="false">SUM(1学年!AQ16:AQ17)</f>
        <v>0</v>
      </c>
      <c r="AR16" s="47" t="n">
        <f aca="false">SUM(1学年!AR16:AR17)</f>
        <v>0</v>
      </c>
      <c r="AS16" s="47" t="n">
        <f aca="false">SUM(1学年!AS16:AS17)</f>
        <v>0</v>
      </c>
      <c r="AT16" s="47" t="n">
        <f aca="false">SUM(1学年!AT16:AT17)</f>
        <v>0</v>
      </c>
      <c r="AU16" s="47" t="n">
        <f aca="false">SUM(1学年!AU16:AU17)</f>
        <v>0</v>
      </c>
      <c r="AV16" s="48" t="n">
        <f aca="false">SUM(1学年!AV16:AV17)</f>
        <v>0</v>
      </c>
      <c r="AW16" s="49" t="n">
        <f aca="false">IF(AN16="","",SUM(AN16:AV16)/(9-COUNTIF(AN16:AV16,"")))</f>
        <v>0.444444444444444</v>
      </c>
      <c r="AY16" s="46" t="n">
        <f aca="false">SUM(1学年!AY16:AY17)</f>
        <v>0</v>
      </c>
      <c r="AZ16" s="47" t="n">
        <f aca="false">SUM(1学年!AZ16:AZ17)</f>
        <v>0</v>
      </c>
      <c r="BA16" s="47" t="n">
        <f aca="false">SUM(1学年!BA16:BA17)</f>
        <v>0</v>
      </c>
      <c r="BB16" s="47" t="n">
        <f aca="false">SUM(1学年!BB16:BB17)</f>
        <v>0</v>
      </c>
      <c r="BC16" s="47" t="n">
        <f aca="false">SUM(1学年!BC16:BC17)</f>
        <v>0</v>
      </c>
      <c r="BD16" s="47" t="n">
        <f aca="false">SUM(1学年!BD16:BD17)</f>
        <v>0</v>
      </c>
      <c r="BE16" s="47" t="n">
        <f aca="false">SUM(1学年!BE16:BE17)</f>
        <v>0</v>
      </c>
      <c r="BF16" s="47" t="n">
        <f aca="false">SUM(1学年!BF16:BF17)</f>
        <v>0</v>
      </c>
      <c r="BG16" s="48" t="n">
        <f aca="false">SUM(1学年!BG16:BG17)</f>
        <v>0</v>
      </c>
      <c r="BH16" s="49" t="n">
        <f aca="false">IF(AY16="","",SUM(AY16:BG16)/(9-COUNTIF(AY16:BG16,"")))</f>
        <v>0</v>
      </c>
      <c r="BJ16" s="46" t="n">
        <f aca="false">SUM(1学年!BJ16:BJ17)</f>
        <v>0</v>
      </c>
      <c r="BK16" s="47" t="n">
        <f aca="false">SUM(1学年!BK16:BK17)</f>
        <v>0</v>
      </c>
      <c r="BL16" s="47" t="n">
        <f aca="false">SUM(1学年!BL16:BL17)</f>
        <v>0</v>
      </c>
      <c r="BM16" s="47" t="n">
        <f aca="false">SUM(1学年!BM16:BM17)</f>
        <v>0</v>
      </c>
      <c r="BN16" s="47" t="n">
        <f aca="false">SUM(1学年!BN16:BN17)</f>
        <v>0</v>
      </c>
      <c r="BO16" s="47" t="n">
        <f aca="false">SUM(1学年!BO16:BO17)</f>
        <v>0</v>
      </c>
      <c r="BP16" s="47" t="n">
        <f aca="false">SUM(1学年!BP16:BP17)</f>
        <v>0</v>
      </c>
      <c r="BQ16" s="47" t="n">
        <f aca="false">SUM(1学年!BQ16:BQ17)</f>
        <v>0</v>
      </c>
      <c r="BR16" s="48" t="n">
        <f aca="false">SUM(1学年!BR16:BR17)</f>
        <v>0</v>
      </c>
      <c r="BS16" s="49" t="n">
        <f aca="false">IF(BJ16="","",SUM(BJ16:BR16)/(9-COUNTIF(BJ16:BR16,"")))</f>
        <v>0</v>
      </c>
      <c r="BU16" s="46" t="n">
        <f aca="false">SUM(1学年!BU16:BU17)</f>
        <v>4</v>
      </c>
      <c r="BV16" s="47" t="n">
        <f aca="false">SUM(1学年!BV16:BV17)</f>
        <v>0</v>
      </c>
      <c r="BW16" s="47" t="n">
        <f aca="false">SUM(1学年!BW16:BW17)</f>
        <v>0</v>
      </c>
      <c r="BX16" s="47" t="n">
        <f aca="false">SUM(1学年!BX16:BX17)</f>
        <v>0</v>
      </c>
      <c r="BY16" s="47" t="n">
        <f aca="false">SUM(1学年!BY16:BY17)</f>
        <v>0</v>
      </c>
      <c r="BZ16" s="47" t="n">
        <f aca="false">SUM(1学年!BZ16:BZ17)</f>
        <v>0</v>
      </c>
      <c r="CA16" s="47" t="n">
        <f aca="false">SUM(1学年!CA16:CA17)</f>
        <v>0</v>
      </c>
      <c r="CB16" s="47" t="n">
        <f aca="false">SUM(1学年!CB16:CB17)</f>
        <v>0</v>
      </c>
      <c r="CC16" s="48" t="n">
        <f aca="false">SUM(1学年!CC16:CC17)</f>
        <v>0</v>
      </c>
      <c r="CD16" s="49" t="n">
        <f aca="false">IF(BU16="","",SUM(BU16:CC16)/(9-COUNTIF(BU16:CC16,"")))</f>
        <v>0.444444444444444</v>
      </c>
      <c r="CF16" s="46" t="n">
        <f aca="false">SUM(1学年!CF16:CF17)</f>
        <v>0</v>
      </c>
      <c r="CG16" s="47" t="n">
        <f aca="false">SUM(1学年!CG16:CG17)</f>
        <v>0</v>
      </c>
      <c r="CH16" s="47" t="n">
        <f aca="false">SUM(1学年!CH16:CH17)</f>
        <v>0</v>
      </c>
      <c r="CI16" s="47" t="n">
        <f aca="false">SUM(1学年!CI16:CI17)</f>
        <v>0</v>
      </c>
      <c r="CJ16" s="47" t="n">
        <f aca="false">SUM(1学年!CJ16:CJ17)</f>
        <v>0</v>
      </c>
      <c r="CK16" s="47" t="n">
        <f aca="false">SUM(1学年!CK16:CK17)</f>
        <v>0</v>
      </c>
      <c r="CL16" s="47" t="n">
        <f aca="false">SUM(1学年!CL16:CL17)</f>
        <v>0</v>
      </c>
      <c r="CM16" s="47" t="n">
        <f aca="false">SUM(1学年!CM16:CM17)</f>
        <v>0</v>
      </c>
      <c r="CN16" s="48" t="n">
        <f aca="false">SUM(1学年!CN16:CN17)</f>
        <v>0</v>
      </c>
      <c r="CO16" s="49" t="n">
        <f aca="false">IF(CF16="","",SUM(CF16:CN16)/(9-COUNTIF(CF16:CN16,"")))</f>
        <v>0</v>
      </c>
      <c r="CQ16" s="46" t="n">
        <f aca="false">SUM(1学年!CQ16:CQ17)</f>
        <v>0</v>
      </c>
      <c r="CR16" s="47" t="n">
        <f aca="false">SUM(1学年!CR16:CR17)</f>
        <v>0</v>
      </c>
      <c r="CS16" s="47" t="n">
        <f aca="false">SUM(1学年!CS16:CS17)</f>
        <v>0</v>
      </c>
      <c r="CT16" s="47" t="n">
        <f aca="false">SUM(1学年!CT16:CT17)</f>
        <v>0</v>
      </c>
      <c r="CU16" s="47" t="n">
        <f aca="false">SUM(1学年!CU16:CU17)</f>
        <v>0</v>
      </c>
      <c r="CV16" s="47" t="n">
        <f aca="false">SUM(1学年!CV16:CV17)</f>
        <v>0</v>
      </c>
      <c r="CW16" s="47" t="n">
        <f aca="false">SUM(1学年!CW16:CW17)</f>
        <v>0</v>
      </c>
      <c r="CX16" s="47" t="n">
        <f aca="false">SUM(1学年!CX16:CX17)</f>
        <v>0</v>
      </c>
      <c r="CY16" s="48" t="n">
        <f aca="false">SUM(1学年!CY16:CY17)</f>
        <v>0</v>
      </c>
      <c r="CZ16" s="49" t="n">
        <f aca="false">IF(CQ16="","",SUM(CQ16:CY16)/(9-COUNTIF(CQ16:CY16,"")))</f>
        <v>0</v>
      </c>
      <c r="DB16" s="46" t="n">
        <f aca="false">SUM(1学年!DB16:DB17)</f>
        <v>4</v>
      </c>
      <c r="DC16" s="47" t="n">
        <f aca="false">SUM(1学年!DC16:DC17)</f>
        <v>0</v>
      </c>
      <c r="DD16" s="47" t="n">
        <f aca="false">SUM(1学年!DD16:DD17)</f>
        <v>0</v>
      </c>
      <c r="DE16" s="47" t="n">
        <f aca="false">SUM(1学年!DE16:DE17)</f>
        <v>0</v>
      </c>
      <c r="DF16" s="47" t="n">
        <f aca="false">SUM(1学年!DF16:DF17)</f>
        <v>0</v>
      </c>
      <c r="DG16" s="47" t="n">
        <f aca="false">SUM(1学年!DG16:DG17)</f>
        <v>0</v>
      </c>
      <c r="DH16" s="47" t="n">
        <f aca="false">SUM(1学年!DH16:DH17)</f>
        <v>0</v>
      </c>
      <c r="DI16" s="47" t="n">
        <f aca="false">SUM(1学年!DI16:DI17)</f>
        <v>0</v>
      </c>
      <c r="DJ16" s="48" t="n">
        <f aca="false">SUM(1学年!DJ16:DJ17)</f>
        <v>0</v>
      </c>
      <c r="DK16" s="49" t="n">
        <f aca="false">IF(DB16="","",SUM(DB16:DJ16)/(9-COUNTIF(DB16:DJ16,"")))</f>
        <v>0.444444444444444</v>
      </c>
      <c r="DM16" s="46" t="n">
        <f aca="false">SUM(1学年!DM16:DM17)</f>
        <v>4</v>
      </c>
      <c r="DN16" s="47" t="n">
        <f aca="false">SUM(1学年!DN16:DN17)</f>
        <v>0</v>
      </c>
      <c r="DO16" s="47" t="n">
        <f aca="false">SUM(1学年!DO16:DO17)</f>
        <v>0</v>
      </c>
      <c r="DP16" s="47" t="n">
        <f aca="false">SUM(1学年!DP16:DP17)</f>
        <v>0</v>
      </c>
      <c r="DQ16" s="47" t="n">
        <f aca="false">SUM(1学年!DQ16:DQ17)</f>
        <v>0</v>
      </c>
      <c r="DR16" s="47" t="n">
        <f aca="false">SUM(1学年!DR16:DR17)</f>
        <v>0</v>
      </c>
      <c r="DS16" s="47" t="n">
        <f aca="false">SUM(1学年!DS16:DS17)</f>
        <v>0</v>
      </c>
      <c r="DT16" s="47" t="n">
        <f aca="false">SUM(1学年!DT16:DT17)</f>
        <v>0</v>
      </c>
      <c r="DU16" s="48" t="n">
        <f aca="false">SUM(1学年!DU16:DU17)</f>
        <v>0</v>
      </c>
      <c r="DV16" s="49" t="n">
        <f aca="false">IF(DM16="","",SUM(DM16:DU16)/(9-COUNTIF(DM16:DU16,"")))</f>
        <v>0.444444444444444</v>
      </c>
      <c r="DX16" s="46" t="n">
        <f aca="false">SUM(1学年!DX16:DX17)</f>
        <v>4</v>
      </c>
      <c r="DY16" s="47" t="n">
        <f aca="false">SUM(1学年!DY16:DY17)</f>
        <v>0</v>
      </c>
      <c r="DZ16" s="47" t="n">
        <f aca="false">SUM(1学年!DZ16:DZ17)</f>
        <v>0</v>
      </c>
      <c r="EA16" s="47" t="n">
        <f aca="false">SUM(1学年!EA16:EA17)</f>
        <v>0</v>
      </c>
      <c r="EB16" s="47" t="n">
        <f aca="false">SUM(1学年!EB16:EB17)</f>
        <v>0</v>
      </c>
      <c r="EC16" s="47" t="n">
        <f aca="false">SUM(1学年!EC16:EC17)</f>
        <v>0</v>
      </c>
      <c r="ED16" s="47" t="n">
        <f aca="false">SUM(1学年!ED16:ED17)</f>
        <v>0</v>
      </c>
      <c r="EE16" s="47" t="n">
        <f aca="false">SUM(1学年!EE16:EE17)</f>
        <v>0</v>
      </c>
      <c r="EF16" s="48" t="n">
        <f aca="false">SUM(1学年!EF16:EF17)</f>
        <v>0</v>
      </c>
      <c r="EG16" s="49" t="n">
        <f aca="false">IF(DX16="","",SUM(DX16:EF16)/(9-COUNTIF(DX16:EF16,"")))</f>
        <v>0.444444444444444</v>
      </c>
      <c r="EI16" s="46" t="n">
        <f aca="false">SUM(1学年!EI16:EI17)</f>
        <v>0</v>
      </c>
      <c r="EJ16" s="47" t="n">
        <f aca="false">SUM(1学年!EJ16:EJ17)</f>
        <v>0</v>
      </c>
      <c r="EK16" s="47" t="n">
        <f aca="false">SUM(1学年!EK16:EK17)</f>
        <v>0</v>
      </c>
      <c r="EL16" s="47" t="n">
        <f aca="false">SUM(1学年!EL16:EL17)</f>
        <v>0</v>
      </c>
      <c r="EM16" s="47" t="n">
        <f aca="false">SUM(1学年!EM16:EM17)</f>
        <v>0</v>
      </c>
      <c r="EN16" s="47" t="n">
        <f aca="false">SUM(1学年!EN16:EN17)</f>
        <v>0</v>
      </c>
      <c r="EO16" s="47" t="n">
        <f aca="false">SUM(1学年!EO16:EO17)</f>
        <v>0</v>
      </c>
      <c r="EP16" s="47" t="n">
        <f aca="false">SUM(1学年!EP16:EP17)</f>
        <v>0</v>
      </c>
      <c r="EQ16" s="48" t="n">
        <f aca="false">SUM(1学年!EQ16:EQ17)</f>
        <v>0</v>
      </c>
      <c r="ER16" s="49" t="n">
        <f aca="false">IF(EI16="","",SUM(EI16:EQ16)/(9-COUNTIF(EI16:EQ16,"")))</f>
        <v>0</v>
      </c>
    </row>
    <row r="17" customFormat="false" ht="23.25" hidden="false" customHeight="true" outlineLevel="0" collapsed="false">
      <c r="A17" s="3"/>
      <c r="B17" s="52" t="n">
        <v>10</v>
      </c>
      <c r="C17" s="44"/>
      <c r="E17" s="53"/>
      <c r="G17" s="46"/>
      <c r="H17" s="54"/>
      <c r="I17" s="54"/>
      <c r="J17" s="54"/>
      <c r="K17" s="54"/>
      <c r="L17" s="54"/>
      <c r="M17" s="54"/>
      <c r="N17" s="54"/>
      <c r="O17" s="55"/>
      <c r="P17" s="49"/>
      <c r="R17" s="46"/>
      <c r="S17" s="54"/>
      <c r="T17" s="54"/>
      <c r="U17" s="54"/>
      <c r="V17" s="54"/>
      <c r="W17" s="54"/>
      <c r="X17" s="54"/>
      <c r="Y17" s="54"/>
      <c r="Z17" s="55"/>
      <c r="AA17" s="49"/>
      <c r="AC17" s="46"/>
      <c r="AD17" s="54"/>
      <c r="AE17" s="54"/>
      <c r="AF17" s="54"/>
      <c r="AG17" s="54"/>
      <c r="AH17" s="54"/>
      <c r="AI17" s="54"/>
      <c r="AJ17" s="54"/>
      <c r="AK17" s="55"/>
      <c r="AL17" s="49"/>
      <c r="AN17" s="46"/>
      <c r="AO17" s="54"/>
      <c r="AP17" s="54"/>
      <c r="AQ17" s="54"/>
      <c r="AR17" s="54"/>
      <c r="AS17" s="54"/>
      <c r="AT17" s="54"/>
      <c r="AU17" s="54"/>
      <c r="AV17" s="55"/>
      <c r="AW17" s="49"/>
      <c r="AY17" s="46"/>
      <c r="AZ17" s="54"/>
      <c r="BA17" s="54"/>
      <c r="BB17" s="54"/>
      <c r="BC17" s="54"/>
      <c r="BD17" s="54"/>
      <c r="BE17" s="54"/>
      <c r="BF17" s="54"/>
      <c r="BG17" s="55"/>
      <c r="BH17" s="49"/>
      <c r="BJ17" s="46"/>
      <c r="BK17" s="54"/>
      <c r="BL17" s="54"/>
      <c r="BM17" s="54"/>
      <c r="BN17" s="54"/>
      <c r="BO17" s="54"/>
      <c r="BP17" s="54"/>
      <c r="BQ17" s="54"/>
      <c r="BR17" s="55"/>
      <c r="BS17" s="49"/>
      <c r="BU17" s="46"/>
      <c r="BV17" s="54"/>
      <c r="BW17" s="54"/>
      <c r="BX17" s="54"/>
      <c r="BY17" s="54"/>
      <c r="BZ17" s="54"/>
      <c r="CA17" s="54"/>
      <c r="CB17" s="54"/>
      <c r="CC17" s="55"/>
      <c r="CD17" s="49"/>
      <c r="CF17" s="46"/>
      <c r="CG17" s="54"/>
      <c r="CH17" s="54"/>
      <c r="CI17" s="54"/>
      <c r="CJ17" s="54"/>
      <c r="CK17" s="54"/>
      <c r="CL17" s="54"/>
      <c r="CM17" s="54"/>
      <c r="CN17" s="55"/>
      <c r="CO17" s="49"/>
      <c r="CQ17" s="46"/>
      <c r="CR17" s="54"/>
      <c r="CS17" s="54"/>
      <c r="CT17" s="54"/>
      <c r="CU17" s="54"/>
      <c r="CV17" s="54"/>
      <c r="CW17" s="54"/>
      <c r="CX17" s="54"/>
      <c r="CY17" s="55"/>
      <c r="CZ17" s="49"/>
      <c r="DB17" s="46"/>
      <c r="DC17" s="54"/>
      <c r="DD17" s="54"/>
      <c r="DE17" s="54"/>
      <c r="DF17" s="54"/>
      <c r="DG17" s="54"/>
      <c r="DH17" s="54"/>
      <c r="DI17" s="54"/>
      <c r="DJ17" s="55"/>
      <c r="DK17" s="49"/>
      <c r="DM17" s="46"/>
      <c r="DN17" s="54"/>
      <c r="DO17" s="54"/>
      <c r="DP17" s="54"/>
      <c r="DQ17" s="54"/>
      <c r="DR17" s="54"/>
      <c r="DS17" s="54"/>
      <c r="DT17" s="54"/>
      <c r="DU17" s="55"/>
      <c r="DV17" s="49"/>
      <c r="DX17" s="46"/>
      <c r="DY17" s="54"/>
      <c r="DZ17" s="54"/>
      <c r="EA17" s="54"/>
      <c r="EB17" s="54"/>
      <c r="EC17" s="54"/>
      <c r="ED17" s="54"/>
      <c r="EE17" s="54"/>
      <c r="EF17" s="55"/>
      <c r="EG17" s="49"/>
      <c r="EI17" s="46"/>
      <c r="EJ17" s="54"/>
      <c r="EK17" s="54"/>
      <c r="EL17" s="54"/>
      <c r="EM17" s="54"/>
      <c r="EN17" s="54"/>
      <c r="EO17" s="54"/>
      <c r="EP17" s="54"/>
      <c r="EQ17" s="55"/>
      <c r="ER17" s="49"/>
    </row>
    <row r="18" customFormat="false" ht="23.25" hidden="false" customHeight="true" outlineLevel="0" collapsed="false">
      <c r="A18" s="3"/>
      <c r="B18" s="52" t="n">
        <v>11</v>
      </c>
      <c r="C18" s="44" t="s">
        <v>60</v>
      </c>
      <c r="E18" s="53"/>
      <c r="G18" s="46" t="n">
        <f aca="false">1学年!G18</f>
        <v>12</v>
      </c>
      <c r="H18" s="54" t="n">
        <f aca="false">1学年!H18</f>
        <v>0</v>
      </c>
      <c r="I18" s="54" t="n">
        <f aca="false">1学年!I18</f>
        <v>0</v>
      </c>
      <c r="J18" s="54" t="n">
        <f aca="false">1学年!J18</f>
        <v>0</v>
      </c>
      <c r="K18" s="54" t="n">
        <f aca="false">1学年!K18</f>
        <v>0</v>
      </c>
      <c r="L18" s="54" t="n">
        <f aca="false">1学年!L18</f>
        <v>0</v>
      </c>
      <c r="M18" s="54" t="n">
        <f aca="false">1学年!M18</f>
        <v>0</v>
      </c>
      <c r="N18" s="54" t="n">
        <f aca="false">1学年!N18</f>
        <v>0</v>
      </c>
      <c r="O18" s="55" t="n">
        <f aca="false">1学年!O18</f>
        <v>0</v>
      </c>
      <c r="P18" s="49" t="n">
        <f aca="false">1学年!P18</f>
        <v>1.33333333333333</v>
      </c>
      <c r="R18" s="46" t="n">
        <f aca="false">1学年!R18</f>
        <v>0</v>
      </c>
      <c r="S18" s="54" t="n">
        <f aca="false">1学年!S18</f>
        <v>0</v>
      </c>
      <c r="T18" s="54" t="n">
        <f aca="false">1学年!T18</f>
        <v>0</v>
      </c>
      <c r="U18" s="54" t="n">
        <f aca="false">1学年!U18</f>
        <v>0</v>
      </c>
      <c r="V18" s="54" t="n">
        <f aca="false">1学年!V18</f>
        <v>0</v>
      </c>
      <c r="W18" s="54" t="n">
        <f aca="false">1学年!W18</f>
        <v>0</v>
      </c>
      <c r="X18" s="54" t="n">
        <f aca="false">1学年!X18</f>
        <v>0</v>
      </c>
      <c r="Y18" s="54" t="n">
        <f aca="false">1学年!Y18</f>
        <v>0</v>
      </c>
      <c r="Z18" s="55" t="n">
        <f aca="false">1学年!Z18</f>
        <v>0</v>
      </c>
      <c r="AA18" s="49" t="str">
        <f aca="false">1学年!AA18</f>
        <v/>
      </c>
      <c r="AC18" s="46" t="n">
        <f aca="false">1学年!AC18</f>
        <v>2</v>
      </c>
      <c r="AD18" s="54" t="n">
        <f aca="false">1学年!AD18</f>
        <v>0</v>
      </c>
      <c r="AE18" s="54" t="n">
        <f aca="false">1学年!AE18</f>
        <v>0</v>
      </c>
      <c r="AF18" s="54" t="n">
        <f aca="false">1学年!AF18</f>
        <v>0</v>
      </c>
      <c r="AG18" s="54" t="n">
        <f aca="false">1学年!AG18</f>
        <v>0</v>
      </c>
      <c r="AH18" s="54" t="n">
        <f aca="false">1学年!AH18</f>
        <v>0</v>
      </c>
      <c r="AI18" s="54" t="n">
        <f aca="false">1学年!AI18</f>
        <v>0</v>
      </c>
      <c r="AJ18" s="54" t="n">
        <f aca="false">1学年!AJ18</f>
        <v>0</v>
      </c>
      <c r="AK18" s="55" t="n">
        <f aca="false">1学年!AK18</f>
        <v>0</v>
      </c>
      <c r="AL18" s="49" t="n">
        <f aca="false">1学年!AL18</f>
        <v>2</v>
      </c>
      <c r="AN18" s="46" t="n">
        <f aca="false">1学年!AN18</f>
        <v>2</v>
      </c>
      <c r="AO18" s="54" t="n">
        <f aca="false">1学年!AO18</f>
        <v>0</v>
      </c>
      <c r="AP18" s="54" t="n">
        <f aca="false">1学年!AP18</f>
        <v>0</v>
      </c>
      <c r="AQ18" s="54" t="n">
        <f aca="false">1学年!AQ18</f>
        <v>0</v>
      </c>
      <c r="AR18" s="54" t="n">
        <f aca="false">1学年!AR18</f>
        <v>0</v>
      </c>
      <c r="AS18" s="54" t="n">
        <f aca="false">1学年!AS18</f>
        <v>0</v>
      </c>
      <c r="AT18" s="54" t="n">
        <f aca="false">1学年!AT18</f>
        <v>0</v>
      </c>
      <c r="AU18" s="54" t="n">
        <f aca="false">1学年!AU18</f>
        <v>0</v>
      </c>
      <c r="AV18" s="55" t="n">
        <f aca="false">1学年!AV18</f>
        <v>0</v>
      </c>
      <c r="AW18" s="49" t="n">
        <f aca="false">1学年!AW18</f>
        <v>2</v>
      </c>
      <c r="AY18" s="46" t="n">
        <f aca="false">1学年!AY18</f>
        <v>0</v>
      </c>
      <c r="AZ18" s="54" t="n">
        <f aca="false">1学年!AZ18</f>
        <v>0</v>
      </c>
      <c r="BA18" s="54" t="n">
        <f aca="false">1学年!BA18</f>
        <v>0</v>
      </c>
      <c r="BB18" s="54" t="n">
        <f aca="false">1学年!BB18</f>
        <v>0</v>
      </c>
      <c r="BC18" s="54" t="n">
        <f aca="false">1学年!BC18</f>
        <v>0</v>
      </c>
      <c r="BD18" s="54" t="n">
        <f aca="false">1学年!BD18</f>
        <v>0</v>
      </c>
      <c r="BE18" s="54" t="n">
        <f aca="false">1学年!BE18</f>
        <v>0</v>
      </c>
      <c r="BF18" s="54" t="n">
        <f aca="false">1学年!BF18</f>
        <v>0</v>
      </c>
      <c r="BG18" s="55" t="n">
        <f aca="false">1学年!BG18</f>
        <v>0</v>
      </c>
      <c r="BH18" s="49" t="str">
        <f aca="false">1学年!BH18</f>
        <v/>
      </c>
      <c r="BJ18" s="46" t="n">
        <f aca="false">1学年!BJ18</f>
        <v>0</v>
      </c>
      <c r="BK18" s="54" t="n">
        <f aca="false">1学年!BK18</f>
        <v>0</v>
      </c>
      <c r="BL18" s="54" t="n">
        <f aca="false">1学年!BL18</f>
        <v>0</v>
      </c>
      <c r="BM18" s="54" t="n">
        <f aca="false">1学年!BM18</f>
        <v>0</v>
      </c>
      <c r="BN18" s="54" t="n">
        <f aca="false">1学年!BN18</f>
        <v>0</v>
      </c>
      <c r="BO18" s="54" t="n">
        <f aca="false">1学年!BO18</f>
        <v>0</v>
      </c>
      <c r="BP18" s="54" t="n">
        <f aca="false">1学年!BP18</f>
        <v>0</v>
      </c>
      <c r="BQ18" s="54" t="n">
        <f aca="false">1学年!BQ18</f>
        <v>0</v>
      </c>
      <c r="BR18" s="55" t="n">
        <f aca="false">1学年!BR18</f>
        <v>0</v>
      </c>
      <c r="BS18" s="49" t="str">
        <f aca="false">1学年!BS18</f>
        <v/>
      </c>
      <c r="BU18" s="46" t="n">
        <f aca="false">1学年!BU18</f>
        <v>2</v>
      </c>
      <c r="BV18" s="54" t="n">
        <f aca="false">1学年!BV18</f>
        <v>0</v>
      </c>
      <c r="BW18" s="54" t="n">
        <f aca="false">1学年!BW18</f>
        <v>0</v>
      </c>
      <c r="BX18" s="54" t="n">
        <f aca="false">1学年!BX18</f>
        <v>0</v>
      </c>
      <c r="BY18" s="54" t="n">
        <f aca="false">1学年!BY18</f>
        <v>0</v>
      </c>
      <c r="BZ18" s="54" t="n">
        <f aca="false">1学年!BZ18</f>
        <v>0</v>
      </c>
      <c r="CA18" s="54" t="n">
        <f aca="false">1学年!CA18</f>
        <v>0</v>
      </c>
      <c r="CB18" s="54" t="n">
        <f aca="false">1学年!CB18</f>
        <v>0</v>
      </c>
      <c r="CC18" s="55" t="n">
        <f aca="false">1学年!CC18</f>
        <v>0</v>
      </c>
      <c r="CD18" s="49" t="n">
        <f aca="false">1学年!CD18</f>
        <v>2</v>
      </c>
      <c r="CF18" s="46" t="n">
        <f aca="false">1学年!CF18</f>
        <v>0</v>
      </c>
      <c r="CG18" s="54" t="n">
        <f aca="false">1学年!CG18</f>
        <v>0</v>
      </c>
      <c r="CH18" s="54" t="n">
        <f aca="false">1学年!CH18</f>
        <v>0</v>
      </c>
      <c r="CI18" s="54" t="n">
        <f aca="false">1学年!CI18</f>
        <v>0</v>
      </c>
      <c r="CJ18" s="54" t="n">
        <f aca="false">1学年!CJ18</f>
        <v>0</v>
      </c>
      <c r="CK18" s="54" t="n">
        <f aca="false">1学年!CK18</f>
        <v>0</v>
      </c>
      <c r="CL18" s="54" t="n">
        <f aca="false">1学年!CL18</f>
        <v>0</v>
      </c>
      <c r="CM18" s="54" t="n">
        <f aca="false">1学年!CM18</f>
        <v>0</v>
      </c>
      <c r="CN18" s="55" t="n">
        <f aca="false">1学年!CN18</f>
        <v>0</v>
      </c>
      <c r="CO18" s="49" t="str">
        <f aca="false">1学年!CO18</f>
        <v/>
      </c>
      <c r="CQ18" s="46" t="n">
        <f aca="false">1学年!CQ18</f>
        <v>0</v>
      </c>
      <c r="CR18" s="54" t="n">
        <f aca="false">1学年!CR18</f>
        <v>0</v>
      </c>
      <c r="CS18" s="54" t="n">
        <f aca="false">1学年!CS18</f>
        <v>0</v>
      </c>
      <c r="CT18" s="54" t="n">
        <f aca="false">1学年!CT18</f>
        <v>0</v>
      </c>
      <c r="CU18" s="54" t="n">
        <f aca="false">1学年!CU18</f>
        <v>0</v>
      </c>
      <c r="CV18" s="54" t="n">
        <f aca="false">1学年!CV18</f>
        <v>0</v>
      </c>
      <c r="CW18" s="54" t="n">
        <f aca="false">1学年!CW18</f>
        <v>0</v>
      </c>
      <c r="CX18" s="54" t="n">
        <f aca="false">1学年!CX18</f>
        <v>0</v>
      </c>
      <c r="CY18" s="55" t="n">
        <f aca="false">1学年!CY18</f>
        <v>0</v>
      </c>
      <c r="CZ18" s="49" t="str">
        <f aca="false">1学年!CZ18</f>
        <v/>
      </c>
      <c r="DB18" s="46" t="n">
        <f aca="false">1学年!DB18</f>
        <v>2</v>
      </c>
      <c r="DC18" s="54" t="n">
        <f aca="false">1学年!DC18</f>
        <v>0</v>
      </c>
      <c r="DD18" s="54" t="n">
        <f aca="false">1学年!DD18</f>
        <v>0</v>
      </c>
      <c r="DE18" s="54" t="n">
        <f aca="false">1学年!DE18</f>
        <v>0</v>
      </c>
      <c r="DF18" s="54" t="n">
        <f aca="false">1学年!DF18</f>
        <v>0</v>
      </c>
      <c r="DG18" s="54" t="n">
        <f aca="false">1学年!DG18</f>
        <v>0</v>
      </c>
      <c r="DH18" s="54" t="n">
        <f aca="false">1学年!DH18</f>
        <v>0</v>
      </c>
      <c r="DI18" s="54" t="n">
        <f aca="false">1学年!DI18</f>
        <v>0</v>
      </c>
      <c r="DJ18" s="55" t="n">
        <f aca="false">1学年!DJ18</f>
        <v>0</v>
      </c>
      <c r="DK18" s="49" t="n">
        <f aca="false">1学年!DK18</f>
        <v>2</v>
      </c>
      <c r="DM18" s="46" t="n">
        <f aca="false">1学年!DM18</f>
        <v>2</v>
      </c>
      <c r="DN18" s="54" t="n">
        <f aca="false">1学年!DN18</f>
        <v>0</v>
      </c>
      <c r="DO18" s="54" t="n">
        <f aca="false">1学年!DO18</f>
        <v>0</v>
      </c>
      <c r="DP18" s="54" t="n">
        <f aca="false">1学年!DP18</f>
        <v>0</v>
      </c>
      <c r="DQ18" s="54" t="n">
        <f aca="false">1学年!DQ18</f>
        <v>0</v>
      </c>
      <c r="DR18" s="54" t="n">
        <f aca="false">1学年!DR18</f>
        <v>0</v>
      </c>
      <c r="DS18" s="54" t="n">
        <f aca="false">1学年!DS18</f>
        <v>0</v>
      </c>
      <c r="DT18" s="54" t="n">
        <f aca="false">1学年!DT18</f>
        <v>0</v>
      </c>
      <c r="DU18" s="55" t="n">
        <f aca="false">1学年!DU18</f>
        <v>0</v>
      </c>
      <c r="DV18" s="49" t="n">
        <f aca="false">1学年!DV18</f>
        <v>2</v>
      </c>
      <c r="DX18" s="46" t="n">
        <f aca="false">1学年!DX18</f>
        <v>2</v>
      </c>
      <c r="DY18" s="54" t="n">
        <f aca="false">1学年!DY18</f>
        <v>0</v>
      </c>
      <c r="DZ18" s="54" t="n">
        <f aca="false">1学年!DZ18</f>
        <v>0</v>
      </c>
      <c r="EA18" s="54" t="n">
        <f aca="false">1学年!EA18</f>
        <v>0</v>
      </c>
      <c r="EB18" s="54" t="n">
        <f aca="false">1学年!EB18</f>
        <v>0</v>
      </c>
      <c r="EC18" s="54" t="n">
        <f aca="false">1学年!EC18</f>
        <v>0</v>
      </c>
      <c r="ED18" s="54" t="n">
        <f aca="false">1学年!ED18</f>
        <v>0</v>
      </c>
      <c r="EE18" s="54" t="n">
        <f aca="false">1学年!EE18</f>
        <v>0</v>
      </c>
      <c r="EF18" s="55" t="n">
        <f aca="false">1学年!EF18</f>
        <v>0</v>
      </c>
      <c r="EG18" s="49" t="n">
        <f aca="false">1学年!EG18</f>
        <v>2</v>
      </c>
      <c r="EI18" s="46" t="n">
        <f aca="false">1学年!EI18</f>
        <v>0</v>
      </c>
      <c r="EJ18" s="54" t="n">
        <f aca="false">1学年!EJ18</f>
        <v>0</v>
      </c>
      <c r="EK18" s="54" t="n">
        <f aca="false">1学年!EK18</f>
        <v>0</v>
      </c>
      <c r="EL18" s="54" t="n">
        <f aca="false">1学年!EL18</f>
        <v>0</v>
      </c>
      <c r="EM18" s="54" t="n">
        <f aca="false">1学年!EM18</f>
        <v>0</v>
      </c>
      <c r="EN18" s="54" t="n">
        <f aca="false">1学年!EN18</f>
        <v>0</v>
      </c>
      <c r="EO18" s="54" t="n">
        <f aca="false">1学年!EO18</f>
        <v>0</v>
      </c>
      <c r="EP18" s="54" t="n">
        <f aca="false">1学年!EP18</f>
        <v>0</v>
      </c>
      <c r="EQ18" s="55" t="n">
        <f aca="false">1学年!EQ18</f>
        <v>0</v>
      </c>
      <c r="ER18" s="49" t="str">
        <f aca="false">1学年!ER18</f>
        <v/>
      </c>
    </row>
    <row r="19" customFormat="false" ht="23.25" hidden="false" customHeight="true" outlineLevel="0" collapsed="false">
      <c r="A19" s="3"/>
      <c r="B19" s="52" t="n">
        <v>12</v>
      </c>
      <c r="C19" s="44" t="s">
        <v>61</v>
      </c>
      <c r="E19" s="53"/>
      <c r="G19" s="46" t="n">
        <f aca="false">1学年!G19</f>
        <v>12</v>
      </c>
      <c r="H19" s="54" t="n">
        <f aca="false">1学年!H19</f>
        <v>0</v>
      </c>
      <c r="I19" s="54" t="n">
        <f aca="false">1学年!I19</f>
        <v>0</v>
      </c>
      <c r="J19" s="54" t="n">
        <f aca="false">1学年!J19</f>
        <v>0</v>
      </c>
      <c r="K19" s="54" t="n">
        <f aca="false">1学年!K19</f>
        <v>0</v>
      </c>
      <c r="L19" s="54" t="n">
        <f aca="false">1学年!L19</f>
        <v>0</v>
      </c>
      <c r="M19" s="54" t="n">
        <f aca="false">1学年!M19</f>
        <v>0</v>
      </c>
      <c r="N19" s="54" t="n">
        <f aca="false">1学年!N19</f>
        <v>0</v>
      </c>
      <c r="O19" s="55" t="n">
        <f aca="false">1学年!O19</f>
        <v>0</v>
      </c>
      <c r="P19" s="49" t="n">
        <f aca="false">1学年!P19</f>
        <v>1.33333333333333</v>
      </c>
      <c r="R19" s="46" t="n">
        <f aca="false">1学年!R19</f>
        <v>0</v>
      </c>
      <c r="S19" s="54" t="n">
        <f aca="false">1学年!S19</f>
        <v>0</v>
      </c>
      <c r="T19" s="54" t="n">
        <f aca="false">1学年!T19</f>
        <v>0</v>
      </c>
      <c r="U19" s="54" t="n">
        <f aca="false">1学年!U19</f>
        <v>0</v>
      </c>
      <c r="V19" s="54" t="n">
        <f aca="false">1学年!V19</f>
        <v>0</v>
      </c>
      <c r="W19" s="54" t="n">
        <f aca="false">1学年!W19</f>
        <v>0</v>
      </c>
      <c r="X19" s="54" t="n">
        <f aca="false">1学年!X19</f>
        <v>0</v>
      </c>
      <c r="Y19" s="54" t="n">
        <f aca="false">1学年!Y19</f>
        <v>0</v>
      </c>
      <c r="Z19" s="55" t="n">
        <f aca="false">1学年!Z19</f>
        <v>0</v>
      </c>
      <c r="AA19" s="49" t="str">
        <f aca="false">1学年!AA19</f>
        <v/>
      </c>
      <c r="AC19" s="46" t="n">
        <f aca="false">1学年!AC19</f>
        <v>2</v>
      </c>
      <c r="AD19" s="54" t="n">
        <f aca="false">1学年!AD19</f>
        <v>0</v>
      </c>
      <c r="AE19" s="54" t="n">
        <f aca="false">1学年!AE19</f>
        <v>0</v>
      </c>
      <c r="AF19" s="54" t="n">
        <f aca="false">1学年!AF19</f>
        <v>0</v>
      </c>
      <c r="AG19" s="54" t="n">
        <f aca="false">1学年!AG19</f>
        <v>0</v>
      </c>
      <c r="AH19" s="54" t="n">
        <f aca="false">1学年!AH19</f>
        <v>0</v>
      </c>
      <c r="AI19" s="54" t="n">
        <f aca="false">1学年!AI19</f>
        <v>0</v>
      </c>
      <c r="AJ19" s="54" t="n">
        <f aca="false">1学年!AJ19</f>
        <v>0</v>
      </c>
      <c r="AK19" s="55" t="n">
        <f aca="false">1学年!AK19</f>
        <v>0</v>
      </c>
      <c r="AL19" s="49" t="n">
        <f aca="false">1学年!AL19</f>
        <v>2</v>
      </c>
      <c r="AN19" s="46" t="n">
        <f aca="false">1学年!AN19</f>
        <v>2</v>
      </c>
      <c r="AO19" s="54" t="n">
        <f aca="false">1学年!AO19</f>
        <v>0</v>
      </c>
      <c r="AP19" s="54" t="n">
        <f aca="false">1学年!AP19</f>
        <v>0</v>
      </c>
      <c r="AQ19" s="54" t="n">
        <f aca="false">1学年!AQ19</f>
        <v>0</v>
      </c>
      <c r="AR19" s="54" t="n">
        <f aca="false">1学年!AR19</f>
        <v>0</v>
      </c>
      <c r="AS19" s="54" t="n">
        <f aca="false">1学年!AS19</f>
        <v>0</v>
      </c>
      <c r="AT19" s="54" t="n">
        <f aca="false">1学年!AT19</f>
        <v>0</v>
      </c>
      <c r="AU19" s="54" t="n">
        <f aca="false">1学年!AU19</f>
        <v>0</v>
      </c>
      <c r="AV19" s="55" t="n">
        <f aca="false">1学年!AV19</f>
        <v>0</v>
      </c>
      <c r="AW19" s="49" t="n">
        <f aca="false">1学年!AW19</f>
        <v>2</v>
      </c>
      <c r="AY19" s="46" t="n">
        <f aca="false">1学年!AY19</f>
        <v>0</v>
      </c>
      <c r="AZ19" s="54" t="n">
        <f aca="false">1学年!AZ19</f>
        <v>0</v>
      </c>
      <c r="BA19" s="54" t="n">
        <f aca="false">1学年!BA19</f>
        <v>0</v>
      </c>
      <c r="BB19" s="54" t="n">
        <f aca="false">1学年!BB19</f>
        <v>0</v>
      </c>
      <c r="BC19" s="54" t="n">
        <f aca="false">1学年!BC19</f>
        <v>0</v>
      </c>
      <c r="BD19" s="54" t="n">
        <f aca="false">1学年!BD19</f>
        <v>0</v>
      </c>
      <c r="BE19" s="54" t="n">
        <f aca="false">1学年!BE19</f>
        <v>0</v>
      </c>
      <c r="BF19" s="54" t="n">
        <f aca="false">1学年!BF19</f>
        <v>0</v>
      </c>
      <c r="BG19" s="55" t="n">
        <f aca="false">1学年!BG19</f>
        <v>0</v>
      </c>
      <c r="BH19" s="49" t="str">
        <f aca="false">1学年!BH19</f>
        <v/>
      </c>
      <c r="BJ19" s="46" t="n">
        <f aca="false">1学年!BJ19</f>
        <v>0</v>
      </c>
      <c r="BK19" s="54" t="n">
        <f aca="false">1学年!BK19</f>
        <v>0</v>
      </c>
      <c r="BL19" s="54" t="n">
        <f aca="false">1学年!BL19</f>
        <v>0</v>
      </c>
      <c r="BM19" s="54" t="n">
        <f aca="false">1学年!BM19</f>
        <v>0</v>
      </c>
      <c r="BN19" s="54" t="n">
        <f aca="false">1学年!BN19</f>
        <v>0</v>
      </c>
      <c r="BO19" s="54" t="n">
        <f aca="false">1学年!BO19</f>
        <v>0</v>
      </c>
      <c r="BP19" s="54" t="n">
        <f aca="false">1学年!BP19</f>
        <v>0</v>
      </c>
      <c r="BQ19" s="54" t="n">
        <f aca="false">1学年!BQ19</f>
        <v>0</v>
      </c>
      <c r="BR19" s="55" t="n">
        <f aca="false">1学年!BR19</f>
        <v>0</v>
      </c>
      <c r="BS19" s="49" t="str">
        <f aca="false">1学年!BS19</f>
        <v/>
      </c>
      <c r="BU19" s="46" t="n">
        <f aca="false">1学年!BU19</f>
        <v>2</v>
      </c>
      <c r="BV19" s="54" t="n">
        <f aca="false">1学年!BV19</f>
        <v>0</v>
      </c>
      <c r="BW19" s="54" t="n">
        <f aca="false">1学年!BW19</f>
        <v>0</v>
      </c>
      <c r="BX19" s="54" t="n">
        <f aca="false">1学年!BX19</f>
        <v>0</v>
      </c>
      <c r="BY19" s="54" t="n">
        <f aca="false">1学年!BY19</f>
        <v>0</v>
      </c>
      <c r="BZ19" s="54" t="n">
        <f aca="false">1学年!BZ19</f>
        <v>0</v>
      </c>
      <c r="CA19" s="54" t="n">
        <f aca="false">1学年!CA19</f>
        <v>0</v>
      </c>
      <c r="CB19" s="54" t="n">
        <f aca="false">1学年!CB19</f>
        <v>0</v>
      </c>
      <c r="CC19" s="55" t="n">
        <f aca="false">1学年!CC19</f>
        <v>0</v>
      </c>
      <c r="CD19" s="49" t="n">
        <f aca="false">1学年!CD19</f>
        <v>2</v>
      </c>
      <c r="CF19" s="46" t="n">
        <f aca="false">1学年!CF19</f>
        <v>0</v>
      </c>
      <c r="CG19" s="54" t="n">
        <f aca="false">1学年!CG19</f>
        <v>0</v>
      </c>
      <c r="CH19" s="54" t="n">
        <f aca="false">1学年!CH19</f>
        <v>0</v>
      </c>
      <c r="CI19" s="54" t="n">
        <f aca="false">1学年!CI19</f>
        <v>0</v>
      </c>
      <c r="CJ19" s="54" t="n">
        <f aca="false">1学年!CJ19</f>
        <v>0</v>
      </c>
      <c r="CK19" s="54" t="n">
        <f aca="false">1学年!CK19</f>
        <v>0</v>
      </c>
      <c r="CL19" s="54" t="n">
        <f aca="false">1学年!CL19</f>
        <v>0</v>
      </c>
      <c r="CM19" s="54" t="n">
        <f aca="false">1学年!CM19</f>
        <v>0</v>
      </c>
      <c r="CN19" s="55" t="n">
        <f aca="false">1学年!CN19</f>
        <v>0</v>
      </c>
      <c r="CO19" s="49" t="str">
        <f aca="false">1学年!CO19</f>
        <v/>
      </c>
      <c r="CQ19" s="46" t="n">
        <f aca="false">1学年!CQ19</f>
        <v>0</v>
      </c>
      <c r="CR19" s="54" t="n">
        <f aca="false">1学年!CR19</f>
        <v>0</v>
      </c>
      <c r="CS19" s="54" t="n">
        <f aca="false">1学年!CS19</f>
        <v>0</v>
      </c>
      <c r="CT19" s="54" t="n">
        <f aca="false">1学年!CT19</f>
        <v>0</v>
      </c>
      <c r="CU19" s="54" t="n">
        <f aca="false">1学年!CU19</f>
        <v>0</v>
      </c>
      <c r="CV19" s="54" t="n">
        <f aca="false">1学年!CV19</f>
        <v>0</v>
      </c>
      <c r="CW19" s="54" t="n">
        <f aca="false">1学年!CW19</f>
        <v>0</v>
      </c>
      <c r="CX19" s="54" t="n">
        <f aca="false">1学年!CX19</f>
        <v>0</v>
      </c>
      <c r="CY19" s="55" t="n">
        <f aca="false">1学年!CY19</f>
        <v>0</v>
      </c>
      <c r="CZ19" s="49" t="str">
        <f aca="false">1学年!CZ19</f>
        <v/>
      </c>
      <c r="DB19" s="46" t="n">
        <f aca="false">1学年!DB19</f>
        <v>2</v>
      </c>
      <c r="DC19" s="54" t="n">
        <f aca="false">1学年!DC19</f>
        <v>0</v>
      </c>
      <c r="DD19" s="54" t="n">
        <f aca="false">1学年!DD19</f>
        <v>0</v>
      </c>
      <c r="DE19" s="54" t="n">
        <f aca="false">1学年!DE19</f>
        <v>0</v>
      </c>
      <c r="DF19" s="54" t="n">
        <f aca="false">1学年!DF19</f>
        <v>0</v>
      </c>
      <c r="DG19" s="54" t="n">
        <f aca="false">1学年!DG19</f>
        <v>0</v>
      </c>
      <c r="DH19" s="54" t="n">
        <f aca="false">1学年!DH19</f>
        <v>0</v>
      </c>
      <c r="DI19" s="54" t="n">
        <f aca="false">1学年!DI19</f>
        <v>0</v>
      </c>
      <c r="DJ19" s="55" t="n">
        <f aca="false">1学年!DJ19</f>
        <v>0</v>
      </c>
      <c r="DK19" s="49" t="n">
        <f aca="false">1学年!DK19</f>
        <v>2</v>
      </c>
      <c r="DM19" s="46" t="n">
        <f aca="false">1学年!DM19</f>
        <v>2</v>
      </c>
      <c r="DN19" s="54" t="n">
        <f aca="false">1学年!DN19</f>
        <v>0</v>
      </c>
      <c r="DO19" s="54" t="n">
        <f aca="false">1学年!DO19</f>
        <v>0</v>
      </c>
      <c r="DP19" s="54" t="n">
        <f aca="false">1学年!DP19</f>
        <v>0</v>
      </c>
      <c r="DQ19" s="54" t="n">
        <f aca="false">1学年!DQ19</f>
        <v>0</v>
      </c>
      <c r="DR19" s="54" t="n">
        <f aca="false">1学年!DR19</f>
        <v>0</v>
      </c>
      <c r="DS19" s="54" t="n">
        <f aca="false">1学年!DS19</f>
        <v>0</v>
      </c>
      <c r="DT19" s="54" t="n">
        <f aca="false">1学年!DT19</f>
        <v>0</v>
      </c>
      <c r="DU19" s="55" t="n">
        <f aca="false">1学年!DU19</f>
        <v>0</v>
      </c>
      <c r="DV19" s="49" t="n">
        <f aca="false">1学年!DV19</f>
        <v>2</v>
      </c>
      <c r="DX19" s="46" t="n">
        <f aca="false">1学年!DX19</f>
        <v>2</v>
      </c>
      <c r="DY19" s="54" t="n">
        <f aca="false">1学年!DY19</f>
        <v>0</v>
      </c>
      <c r="DZ19" s="54" t="n">
        <f aca="false">1学年!DZ19</f>
        <v>0</v>
      </c>
      <c r="EA19" s="54" t="n">
        <f aca="false">1学年!EA19</f>
        <v>0</v>
      </c>
      <c r="EB19" s="54" t="n">
        <f aca="false">1学年!EB19</f>
        <v>0</v>
      </c>
      <c r="EC19" s="54" t="n">
        <f aca="false">1学年!EC19</f>
        <v>0</v>
      </c>
      <c r="ED19" s="54" t="n">
        <f aca="false">1学年!ED19</f>
        <v>0</v>
      </c>
      <c r="EE19" s="54" t="n">
        <f aca="false">1学年!EE19</f>
        <v>0</v>
      </c>
      <c r="EF19" s="55" t="n">
        <f aca="false">1学年!EF19</f>
        <v>0</v>
      </c>
      <c r="EG19" s="49" t="n">
        <f aca="false">1学年!EG19</f>
        <v>2</v>
      </c>
      <c r="EI19" s="46" t="n">
        <f aca="false">1学年!EI19</f>
        <v>0</v>
      </c>
      <c r="EJ19" s="54" t="n">
        <f aca="false">1学年!EJ19</f>
        <v>0</v>
      </c>
      <c r="EK19" s="54" t="n">
        <f aca="false">1学年!EK19</f>
        <v>0</v>
      </c>
      <c r="EL19" s="54" t="n">
        <f aca="false">1学年!EL19</f>
        <v>0</v>
      </c>
      <c r="EM19" s="54" t="n">
        <f aca="false">1学年!EM19</f>
        <v>0</v>
      </c>
      <c r="EN19" s="54" t="n">
        <f aca="false">1学年!EN19</f>
        <v>0</v>
      </c>
      <c r="EO19" s="54" t="n">
        <f aca="false">1学年!EO19</f>
        <v>0</v>
      </c>
      <c r="EP19" s="54" t="n">
        <f aca="false">1学年!EP19</f>
        <v>0</v>
      </c>
      <c r="EQ19" s="55" t="n">
        <f aca="false">1学年!EQ19</f>
        <v>0</v>
      </c>
      <c r="ER19" s="49" t="str">
        <f aca="false">1学年!ER19</f>
        <v/>
      </c>
    </row>
    <row r="20" customFormat="false" ht="23.25" hidden="false" customHeight="true" outlineLevel="0" collapsed="false">
      <c r="A20" s="3"/>
      <c r="B20" s="52" t="n">
        <v>13</v>
      </c>
      <c r="C20" s="44" t="s">
        <v>62</v>
      </c>
      <c r="E20" s="53"/>
      <c r="G20" s="46" t="n">
        <f aca="false">1学年!G20</f>
        <v>12</v>
      </c>
      <c r="H20" s="54" t="n">
        <f aca="false">1学年!H20</f>
        <v>0</v>
      </c>
      <c r="I20" s="54" t="n">
        <f aca="false">1学年!I20</f>
        <v>0</v>
      </c>
      <c r="J20" s="54" t="n">
        <f aca="false">1学年!J20</f>
        <v>0</v>
      </c>
      <c r="K20" s="54" t="n">
        <f aca="false">1学年!K20</f>
        <v>0</v>
      </c>
      <c r="L20" s="54" t="n">
        <f aca="false">1学年!L20</f>
        <v>0</v>
      </c>
      <c r="M20" s="54" t="n">
        <f aca="false">1学年!M20</f>
        <v>0</v>
      </c>
      <c r="N20" s="54" t="n">
        <f aca="false">1学年!N20</f>
        <v>0</v>
      </c>
      <c r="O20" s="55" t="n">
        <f aca="false">1学年!O20</f>
        <v>0</v>
      </c>
      <c r="P20" s="49" t="n">
        <f aca="false">1学年!P20</f>
        <v>1.33333333333333</v>
      </c>
      <c r="R20" s="46" t="n">
        <f aca="false">1学年!R20</f>
        <v>0</v>
      </c>
      <c r="S20" s="54" t="n">
        <f aca="false">1学年!S20</f>
        <v>0</v>
      </c>
      <c r="T20" s="54" t="n">
        <f aca="false">1学年!T20</f>
        <v>0</v>
      </c>
      <c r="U20" s="54" t="n">
        <f aca="false">1学年!U20</f>
        <v>0</v>
      </c>
      <c r="V20" s="54" t="n">
        <f aca="false">1学年!V20</f>
        <v>0</v>
      </c>
      <c r="W20" s="54" t="n">
        <f aca="false">1学年!W20</f>
        <v>0</v>
      </c>
      <c r="X20" s="54" t="n">
        <f aca="false">1学年!X20</f>
        <v>0</v>
      </c>
      <c r="Y20" s="54" t="n">
        <f aca="false">1学年!Y20</f>
        <v>0</v>
      </c>
      <c r="Z20" s="55" t="n">
        <f aca="false">1学年!Z20</f>
        <v>0</v>
      </c>
      <c r="AA20" s="49" t="str">
        <f aca="false">1学年!AA20</f>
        <v/>
      </c>
      <c r="AC20" s="46" t="n">
        <f aca="false">1学年!AC20</f>
        <v>2</v>
      </c>
      <c r="AD20" s="54" t="n">
        <f aca="false">1学年!AD20</f>
        <v>0</v>
      </c>
      <c r="AE20" s="54" t="n">
        <f aca="false">1学年!AE20</f>
        <v>0</v>
      </c>
      <c r="AF20" s="54" t="n">
        <f aca="false">1学年!AF20</f>
        <v>0</v>
      </c>
      <c r="AG20" s="54" t="n">
        <f aca="false">1学年!AG20</f>
        <v>0</v>
      </c>
      <c r="AH20" s="54" t="n">
        <f aca="false">1学年!AH20</f>
        <v>0</v>
      </c>
      <c r="AI20" s="54" t="n">
        <f aca="false">1学年!AI20</f>
        <v>0</v>
      </c>
      <c r="AJ20" s="54" t="n">
        <f aca="false">1学年!AJ20</f>
        <v>0</v>
      </c>
      <c r="AK20" s="55" t="n">
        <f aca="false">1学年!AK20</f>
        <v>0</v>
      </c>
      <c r="AL20" s="49" t="n">
        <f aca="false">1学年!AL20</f>
        <v>2</v>
      </c>
      <c r="AN20" s="46" t="n">
        <f aca="false">1学年!AN20</f>
        <v>2</v>
      </c>
      <c r="AO20" s="54" t="n">
        <f aca="false">1学年!AO20</f>
        <v>0</v>
      </c>
      <c r="AP20" s="54" t="n">
        <f aca="false">1学年!AP20</f>
        <v>0</v>
      </c>
      <c r="AQ20" s="54" t="n">
        <f aca="false">1学年!AQ20</f>
        <v>0</v>
      </c>
      <c r="AR20" s="54" t="n">
        <f aca="false">1学年!AR20</f>
        <v>0</v>
      </c>
      <c r="AS20" s="54" t="n">
        <f aca="false">1学年!AS20</f>
        <v>0</v>
      </c>
      <c r="AT20" s="54" t="n">
        <f aca="false">1学年!AT20</f>
        <v>0</v>
      </c>
      <c r="AU20" s="54" t="n">
        <f aca="false">1学年!AU20</f>
        <v>0</v>
      </c>
      <c r="AV20" s="55" t="n">
        <f aca="false">1学年!AV20</f>
        <v>0</v>
      </c>
      <c r="AW20" s="49" t="n">
        <f aca="false">1学年!AW20</f>
        <v>2</v>
      </c>
      <c r="AY20" s="46" t="n">
        <f aca="false">1学年!AY20</f>
        <v>0</v>
      </c>
      <c r="AZ20" s="54" t="n">
        <f aca="false">1学年!AZ20</f>
        <v>0</v>
      </c>
      <c r="BA20" s="54" t="n">
        <f aca="false">1学年!BA20</f>
        <v>0</v>
      </c>
      <c r="BB20" s="54" t="n">
        <f aca="false">1学年!BB20</f>
        <v>0</v>
      </c>
      <c r="BC20" s="54" t="n">
        <f aca="false">1学年!BC20</f>
        <v>0</v>
      </c>
      <c r="BD20" s="54" t="n">
        <f aca="false">1学年!BD20</f>
        <v>0</v>
      </c>
      <c r="BE20" s="54" t="n">
        <f aca="false">1学年!BE20</f>
        <v>0</v>
      </c>
      <c r="BF20" s="54" t="n">
        <f aca="false">1学年!BF20</f>
        <v>0</v>
      </c>
      <c r="BG20" s="55" t="n">
        <f aca="false">1学年!BG20</f>
        <v>0</v>
      </c>
      <c r="BH20" s="49" t="str">
        <f aca="false">1学年!BH20</f>
        <v/>
      </c>
      <c r="BJ20" s="46" t="n">
        <f aca="false">1学年!BJ20</f>
        <v>0</v>
      </c>
      <c r="BK20" s="54" t="n">
        <f aca="false">1学年!BK20</f>
        <v>0</v>
      </c>
      <c r="BL20" s="54" t="n">
        <f aca="false">1学年!BL20</f>
        <v>0</v>
      </c>
      <c r="BM20" s="54" t="n">
        <f aca="false">1学年!BM20</f>
        <v>0</v>
      </c>
      <c r="BN20" s="54" t="n">
        <f aca="false">1学年!BN20</f>
        <v>0</v>
      </c>
      <c r="BO20" s="54" t="n">
        <f aca="false">1学年!BO20</f>
        <v>0</v>
      </c>
      <c r="BP20" s="54" t="n">
        <f aca="false">1学年!BP20</f>
        <v>0</v>
      </c>
      <c r="BQ20" s="54" t="n">
        <f aca="false">1学年!BQ20</f>
        <v>0</v>
      </c>
      <c r="BR20" s="55" t="n">
        <f aca="false">1学年!BR20</f>
        <v>0</v>
      </c>
      <c r="BS20" s="49" t="str">
        <f aca="false">1学年!BS20</f>
        <v/>
      </c>
      <c r="BU20" s="46" t="n">
        <f aca="false">1学年!BU20</f>
        <v>2</v>
      </c>
      <c r="BV20" s="54" t="n">
        <f aca="false">1学年!BV20</f>
        <v>0</v>
      </c>
      <c r="BW20" s="54" t="n">
        <f aca="false">1学年!BW20</f>
        <v>0</v>
      </c>
      <c r="BX20" s="54" t="n">
        <f aca="false">1学年!BX20</f>
        <v>0</v>
      </c>
      <c r="BY20" s="54" t="n">
        <f aca="false">1学年!BY20</f>
        <v>0</v>
      </c>
      <c r="BZ20" s="54" t="n">
        <f aca="false">1学年!BZ20</f>
        <v>0</v>
      </c>
      <c r="CA20" s="54" t="n">
        <f aca="false">1学年!CA20</f>
        <v>0</v>
      </c>
      <c r="CB20" s="54" t="n">
        <f aca="false">1学年!CB20</f>
        <v>0</v>
      </c>
      <c r="CC20" s="55" t="n">
        <f aca="false">1学年!CC20</f>
        <v>0</v>
      </c>
      <c r="CD20" s="49" t="n">
        <f aca="false">1学年!CD20</f>
        <v>2</v>
      </c>
      <c r="CF20" s="46" t="n">
        <f aca="false">1学年!CF20</f>
        <v>0</v>
      </c>
      <c r="CG20" s="54" t="n">
        <f aca="false">1学年!CG20</f>
        <v>0</v>
      </c>
      <c r="CH20" s="54" t="n">
        <f aca="false">1学年!CH20</f>
        <v>0</v>
      </c>
      <c r="CI20" s="54" t="n">
        <f aca="false">1学年!CI20</f>
        <v>0</v>
      </c>
      <c r="CJ20" s="54" t="n">
        <f aca="false">1学年!CJ20</f>
        <v>0</v>
      </c>
      <c r="CK20" s="54" t="n">
        <f aca="false">1学年!CK20</f>
        <v>0</v>
      </c>
      <c r="CL20" s="54" t="n">
        <f aca="false">1学年!CL20</f>
        <v>0</v>
      </c>
      <c r="CM20" s="54" t="n">
        <f aca="false">1学年!CM20</f>
        <v>0</v>
      </c>
      <c r="CN20" s="55" t="n">
        <f aca="false">1学年!CN20</f>
        <v>0</v>
      </c>
      <c r="CO20" s="49" t="str">
        <f aca="false">1学年!CO20</f>
        <v/>
      </c>
      <c r="CQ20" s="46" t="n">
        <f aca="false">1学年!CQ20</f>
        <v>0</v>
      </c>
      <c r="CR20" s="54" t="n">
        <f aca="false">1学年!CR20</f>
        <v>0</v>
      </c>
      <c r="CS20" s="54" t="n">
        <f aca="false">1学年!CS20</f>
        <v>0</v>
      </c>
      <c r="CT20" s="54" t="n">
        <f aca="false">1学年!CT20</f>
        <v>0</v>
      </c>
      <c r="CU20" s="54" t="n">
        <f aca="false">1学年!CU20</f>
        <v>0</v>
      </c>
      <c r="CV20" s="54" t="n">
        <f aca="false">1学年!CV20</f>
        <v>0</v>
      </c>
      <c r="CW20" s="54" t="n">
        <f aca="false">1学年!CW20</f>
        <v>0</v>
      </c>
      <c r="CX20" s="54" t="n">
        <f aca="false">1学年!CX20</f>
        <v>0</v>
      </c>
      <c r="CY20" s="55" t="n">
        <f aca="false">1学年!CY20</f>
        <v>0</v>
      </c>
      <c r="CZ20" s="49" t="str">
        <f aca="false">1学年!CZ20</f>
        <v/>
      </c>
      <c r="DB20" s="46" t="n">
        <f aca="false">1学年!DB20</f>
        <v>2</v>
      </c>
      <c r="DC20" s="54" t="n">
        <f aca="false">1学年!DC20</f>
        <v>0</v>
      </c>
      <c r="DD20" s="54" t="n">
        <f aca="false">1学年!DD20</f>
        <v>0</v>
      </c>
      <c r="DE20" s="54" t="n">
        <f aca="false">1学年!DE20</f>
        <v>0</v>
      </c>
      <c r="DF20" s="54" t="n">
        <f aca="false">1学年!DF20</f>
        <v>0</v>
      </c>
      <c r="DG20" s="54" t="n">
        <f aca="false">1学年!DG20</f>
        <v>0</v>
      </c>
      <c r="DH20" s="54" t="n">
        <f aca="false">1学年!DH20</f>
        <v>0</v>
      </c>
      <c r="DI20" s="54" t="n">
        <f aca="false">1学年!DI20</f>
        <v>0</v>
      </c>
      <c r="DJ20" s="55" t="n">
        <f aca="false">1学年!DJ20</f>
        <v>0</v>
      </c>
      <c r="DK20" s="49" t="n">
        <f aca="false">1学年!DK20</f>
        <v>2</v>
      </c>
      <c r="DM20" s="46" t="n">
        <f aca="false">1学年!DM20</f>
        <v>2</v>
      </c>
      <c r="DN20" s="54" t="n">
        <f aca="false">1学年!DN20</f>
        <v>0</v>
      </c>
      <c r="DO20" s="54" t="n">
        <f aca="false">1学年!DO20</f>
        <v>0</v>
      </c>
      <c r="DP20" s="54" t="n">
        <f aca="false">1学年!DP20</f>
        <v>0</v>
      </c>
      <c r="DQ20" s="54" t="n">
        <f aca="false">1学年!DQ20</f>
        <v>0</v>
      </c>
      <c r="DR20" s="54" t="n">
        <f aca="false">1学年!DR20</f>
        <v>0</v>
      </c>
      <c r="DS20" s="54" t="n">
        <f aca="false">1学年!DS20</f>
        <v>0</v>
      </c>
      <c r="DT20" s="54" t="n">
        <f aca="false">1学年!DT20</f>
        <v>0</v>
      </c>
      <c r="DU20" s="55" t="n">
        <f aca="false">1学年!DU20</f>
        <v>0</v>
      </c>
      <c r="DV20" s="49" t="n">
        <f aca="false">1学年!DV20</f>
        <v>2</v>
      </c>
      <c r="DX20" s="46" t="n">
        <f aca="false">1学年!DX20</f>
        <v>2</v>
      </c>
      <c r="DY20" s="54" t="n">
        <f aca="false">1学年!DY20</f>
        <v>0</v>
      </c>
      <c r="DZ20" s="54" t="n">
        <f aca="false">1学年!DZ20</f>
        <v>0</v>
      </c>
      <c r="EA20" s="54" t="n">
        <f aca="false">1学年!EA20</f>
        <v>0</v>
      </c>
      <c r="EB20" s="54" t="n">
        <f aca="false">1学年!EB20</f>
        <v>0</v>
      </c>
      <c r="EC20" s="54" t="n">
        <f aca="false">1学年!EC20</f>
        <v>0</v>
      </c>
      <c r="ED20" s="54" t="n">
        <f aca="false">1学年!ED20</f>
        <v>0</v>
      </c>
      <c r="EE20" s="54" t="n">
        <f aca="false">1学年!EE20</f>
        <v>0</v>
      </c>
      <c r="EF20" s="55" t="n">
        <f aca="false">1学年!EF20</f>
        <v>0</v>
      </c>
      <c r="EG20" s="49" t="n">
        <f aca="false">1学年!EG20</f>
        <v>2</v>
      </c>
      <c r="EI20" s="46" t="n">
        <f aca="false">1学年!EI20</f>
        <v>0</v>
      </c>
      <c r="EJ20" s="54" t="n">
        <f aca="false">1学年!EJ20</f>
        <v>0</v>
      </c>
      <c r="EK20" s="54" t="n">
        <f aca="false">1学年!EK20</f>
        <v>0</v>
      </c>
      <c r="EL20" s="54" t="n">
        <f aca="false">1学年!EL20</f>
        <v>0</v>
      </c>
      <c r="EM20" s="54" t="n">
        <f aca="false">1学年!EM20</f>
        <v>0</v>
      </c>
      <c r="EN20" s="54" t="n">
        <f aca="false">1学年!EN20</f>
        <v>0</v>
      </c>
      <c r="EO20" s="54" t="n">
        <f aca="false">1学年!EO20</f>
        <v>0</v>
      </c>
      <c r="EP20" s="54" t="n">
        <f aca="false">1学年!EP20</f>
        <v>0</v>
      </c>
      <c r="EQ20" s="55" t="n">
        <f aca="false">1学年!EQ20</f>
        <v>0</v>
      </c>
      <c r="ER20" s="49" t="str">
        <f aca="false">1学年!ER20</f>
        <v/>
      </c>
    </row>
    <row r="21" customFormat="false" ht="23.25" hidden="false" customHeight="true" outlineLevel="0" collapsed="false">
      <c r="A21" s="3"/>
      <c r="B21" s="52" t="n">
        <v>14</v>
      </c>
      <c r="C21" s="44" t="s">
        <v>63</v>
      </c>
      <c r="E21" s="53"/>
      <c r="G21" s="46" t="n">
        <f aca="false">1学年!G21</f>
        <v>12</v>
      </c>
      <c r="H21" s="54" t="n">
        <f aca="false">1学年!H21</f>
        <v>0</v>
      </c>
      <c r="I21" s="54" t="n">
        <f aca="false">1学年!I21</f>
        <v>0</v>
      </c>
      <c r="J21" s="54" t="n">
        <f aca="false">1学年!J21</f>
        <v>0</v>
      </c>
      <c r="K21" s="54" t="n">
        <f aca="false">1学年!K21</f>
        <v>0</v>
      </c>
      <c r="L21" s="54" t="n">
        <f aca="false">1学年!L21</f>
        <v>0</v>
      </c>
      <c r="M21" s="54" t="n">
        <f aca="false">1学年!M21</f>
        <v>0</v>
      </c>
      <c r="N21" s="54" t="n">
        <f aca="false">1学年!N21</f>
        <v>0</v>
      </c>
      <c r="O21" s="55" t="n">
        <f aca="false">1学年!O21</f>
        <v>0</v>
      </c>
      <c r="P21" s="49" t="n">
        <f aca="false">1学年!P21</f>
        <v>1.33333333333333</v>
      </c>
      <c r="R21" s="46" t="n">
        <f aca="false">1学年!R21</f>
        <v>0</v>
      </c>
      <c r="S21" s="54" t="n">
        <f aca="false">1学年!S21</f>
        <v>0</v>
      </c>
      <c r="T21" s="54" t="n">
        <f aca="false">1学年!T21</f>
        <v>0</v>
      </c>
      <c r="U21" s="54" t="n">
        <f aca="false">1学年!U21</f>
        <v>0</v>
      </c>
      <c r="V21" s="54" t="n">
        <f aca="false">1学年!V21</f>
        <v>0</v>
      </c>
      <c r="W21" s="54" t="n">
        <f aca="false">1学年!W21</f>
        <v>0</v>
      </c>
      <c r="X21" s="54" t="n">
        <f aca="false">1学年!X21</f>
        <v>0</v>
      </c>
      <c r="Y21" s="54" t="n">
        <f aca="false">1学年!Y21</f>
        <v>0</v>
      </c>
      <c r="Z21" s="55" t="n">
        <f aca="false">1学年!Z21</f>
        <v>0</v>
      </c>
      <c r="AA21" s="49" t="str">
        <f aca="false">1学年!AA21</f>
        <v/>
      </c>
      <c r="AC21" s="46" t="n">
        <f aca="false">1学年!AC21</f>
        <v>2</v>
      </c>
      <c r="AD21" s="54" t="n">
        <f aca="false">1学年!AD21</f>
        <v>0</v>
      </c>
      <c r="AE21" s="54" t="n">
        <f aca="false">1学年!AE21</f>
        <v>0</v>
      </c>
      <c r="AF21" s="54" t="n">
        <f aca="false">1学年!AF21</f>
        <v>0</v>
      </c>
      <c r="AG21" s="54" t="n">
        <f aca="false">1学年!AG21</f>
        <v>0</v>
      </c>
      <c r="AH21" s="54" t="n">
        <f aca="false">1学年!AH21</f>
        <v>0</v>
      </c>
      <c r="AI21" s="54" t="n">
        <f aca="false">1学年!AI21</f>
        <v>0</v>
      </c>
      <c r="AJ21" s="54" t="n">
        <f aca="false">1学年!AJ21</f>
        <v>0</v>
      </c>
      <c r="AK21" s="55" t="n">
        <f aca="false">1学年!AK21</f>
        <v>0</v>
      </c>
      <c r="AL21" s="49" t="n">
        <f aca="false">1学年!AL21</f>
        <v>2</v>
      </c>
      <c r="AN21" s="46" t="n">
        <f aca="false">1学年!AN21</f>
        <v>2</v>
      </c>
      <c r="AO21" s="54" t="n">
        <f aca="false">1学年!AO21</f>
        <v>0</v>
      </c>
      <c r="AP21" s="54" t="n">
        <f aca="false">1学年!AP21</f>
        <v>0</v>
      </c>
      <c r="AQ21" s="54" t="n">
        <f aca="false">1学年!AQ21</f>
        <v>0</v>
      </c>
      <c r="AR21" s="54" t="n">
        <f aca="false">1学年!AR21</f>
        <v>0</v>
      </c>
      <c r="AS21" s="54" t="n">
        <f aca="false">1学年!AS21</f>
        <v>0</v>
      </c>
      <c r="AT21" s="54" t="n">
        <f aca="false">1学年!AT21</f>
        <v>0</v>
      </c>
      <c r="AU21" s="54" t="n">
        <f aca="false">1学年!AU21</f>
        <v>0</v>
      </c>
      <c r="AV21" s="55" t="n">
        <f aca="false">1学年!AV21</f>
        <v>0</v>
      </c>
      <c r="AW21" s="49" t="n">
        <f aca="false">1学年!AW21</f>
        <v>2</v>
      </c>
      <c r="AY21" s="46" t="n">
        <f aca="false">1学年!AY21</f>
        <v>0</v>
      </c>
      <c r="AZ21" s="54" t="n">
        <f aca="false">1学年!AZ21</f>
        <v>0</v>
      </c>
      <c r="BA21" s="54" t="n">
        <f aca="false">1学年!BA21</f>
        <v>0</v>
      </c>
      <c r="BB21" s="54" t="n">
        <f aca="false">1学年!BB21</f>
        <v>0</v>
      </c>
      <c r="BC21" s="54" t="n">
        <f aca="false">1学年!BC21</f>
        <v>0</v>
      </c>
      <c r="BD21" s="54" t="n">
        <f aca="false">1学年!BD21</f>
        <v>0</v>
      </c>
      <c r="BE21" s="54" t="n">
        <f aca="false">1学年!BE21</f>
        <v>0</v>
      </c>
      <c r="BF21" s="54" t="n">
        <f aca="false">1学年!BF21</f>
        <v>0</v>
      </c>
      <c r="BG21" s="55" t="n">
        <f aca="false">1学年!BG21</f>
        <v>0</v>
      </c>
      <c r="BH21" s="49" t="str">
        <f aca="false">1学年!BH21</f>
        <v/>
      </c>
      <c r="BJ21" s="46" t="n">
        <f aca="false">1学年!BJ21</f>
        <v>0</v>
      </c>
      <c r="BK21" s="54" t="n">
        <f aca="false">1学年!BK21</f>
        <v>0</v>
      </c>
      <c r="BL21" s="54" t="n">
        <f aca="false">1学年!BL21</f>
        <v>0</v>
      </c>
      <c r="BM21" s="54" t="n">
        <f aca="false">1学年!BM21</f>
        <v>0</v>
      </c>
      <c r="BN21" s="54" t="n">
        <f aca="false">1学年!BN21</f>
        <v>0</v>
      </c>
      <c r="BO21" s="54" t="n">
        <f aca="false">1学年!BO21</f>
        <v>0</v>
      </c>
      <c r="BP21" s="54" t="n">
        <f aca="false">1学年!BP21</f>
        <v>0</v>
      </c>
      <c r="BQ21" s="54" t="n">
        <f aca="false">1学年!BQ21</f>
        <v>0</v>
      </c>
      <c r="BR21" s="55" t="n">
        <f aca="false">1学年!BR21</f>
        <v>0</v>
      </c>
      <c r="BS21" s="49" t="str">
        <f aca="false">1学年!BS21</f>
        <v/>
      </c>
      <c r="BU21" s="46" t="n">
        <f aca="false">1学年!BU21</f>
        <v>2</v>
      </c>
      <c r="BV21" s="54" t="n">
        <f aca="false">1学年!BV21</f>
        <v>0</v>
      </c>
      <c r="BW21" s="54" t="n">
        <f aca="false">1学年!BW21</f>
        <v>0</v>
      </c>
      <c r="BX21" s="54" t="n">
        <f aca="false">1学年!BX21</f>
        <v>0</v>
      </c>
      <c r="BY21" s="54" t="n">
        <f aca="false">1学年!BY21</f>
        <v>0</v>
      </c>
      <c r="BZ21" s="54" t="n">
        <f aca="false">1学年!BZ21</f>
        <v>0</v>
      </c>
      <c r="CA21" s="54" t="n">
        <f aca="false">1学年!CA21</f>
        <v>0</v>
      </c>
      <c r="CB21" s="54" t="n">
        <f aca="false">1学年!CB21</f>
        <v>0</v>
      </c>
      <c r="CC21" s="55" t="n">
        <f aca="false">1学年!CC21</f>
        <v>0</v>
      </c>
      <c r="CD21" s="49" t="n">
        <f aca="false">1学年!CD21</f>
        <v>2</v>
      </c>
      <c r="CF21" s="46" t="n">
        <f aca="false">1学年!CF21</f>
        <v>0</v>
      </c>
      <c r="CG21" s="54" t="n">
        <f aca="false">1学年!CG21</f>
        <v>0</v>
      </c>
      <c r="CH21" s="54" t="n">
        <f aca="false">1学年!CH21</f>
        <v>0</v>
      </c>
      <c r="CI21" s="54" t="n">
        <f aca="false">1学年!CI21</f>
        <v>0</v>
      </c>
      <c r="CJ21" s="54" t="n">
        <f aca="false">1学年!CJ21</f>
        <v>0</v>
      </c>
      <c r="CK21" s="54" t="n">
        <f aca="false">1学年!CK21</f>
        <v>0</v>
      </c>
      <c r="CL21" s="54" t="n">
        <f aca="false">1学年!CL21</f>
        <v>0</v>
      </c>
      <c r="CM21" s="54" t="n">
        <f aca="false">1学年!CM21</f>
        <v>0</v>
      </c>
      <c r="CN21" s="55" t="n">
        <f aca="false">1学年!CN21</f>
        <v>0</v>
      </c>
      <c r="CO21" s="49" t="str">
        <f aca="false">1学年!CO21</f>
        <v/>
      </c>
      <c r="CQ21" s="46" t="n">
        <f aca="false">1学年!CQ21</f>
        <v>0</v>
      </c>
      <c r="CR21" s="54" t="n">
        <f aca="false">1学年!CR21</f>
        <v>0</v>
      </c>
      <c r="CS21" s="54" t="n">
        <f aca="false">1学年!CS21</f>
        <v>0</v>
      </c>
      <c r="CT21" s="54" t="n">
        <f aca="false">1学年!CT21</f>
        <v>0</v>
      </c>
      <c r="CU21" s="54" t="n">
        <f aca="false">1学年!CU21</f>
        <v>0</v>
      </c>
      <c r="CV21" s="54" t="n">
        <f aca="false">1学年!CV21</f>
        <v>0</v>
      </c>
      <c r="CW21" s="54" t="n">
        <f aca="false">1学年!CW21</f>
        <v>0</v>
      </c>
      <c r="CX21" s="54" t="n">
        <f aca="false">1学年!CX21</f>
        <v>0</v>
      </c>
      <c r="CY21" s="55" t="n">
        <f aca="false">1学年!CY21</f>
        <v>0</v>
      </c>
      <c r="CZ21" s="49" t="str">
        <f aca="false">1学年!CZ21</f>
        <v/>
      </c>
      <c r="DB21" s="46" t="n">
        <f aca="false">1学年!DB21</f>
        <v>2</v>
      </c>
      <c r="DC21" s="54" t="n">
        <f aca="false">1学年!DC21</f>
        <v>0</v>
      </c>
      <c r="DD21" s="54" t="n">
        <f aca="false">1学年!DD21</f>
        <v>0</v>
      </c>
      <c r="DE21" s="54" t="n">
        <f aca="false">1学年!DE21</f>
        <v>0</v>
      </c>
      <c r="DF21" s="54" t="n">
        <f aca="false">1学年!DF21</f>
        <v>0</v>
      </c>
      <c r="DG21" s="54" t="n">
        <f aca="false">1学年!DG21</f>
        <v>0</v>
      </c>
      <c r="DH21" s="54" t="n">
        <f aca="false">1学年!DH21</f>
        <v>0</v>
      </c>
      <c r="DI21" s="54" t="n">
        <f aca="false">1学年!DI21</f>
        <v>0</v>
      </c>
      <c r="DJ21" s="55" t="n">
        <f aca="false">1学年!DJ21</f>
        <v>0</v>
      </c>
      <c r="DK21" s="49" t="n">
        <f aca="false">1学年!DK21</f>
        <v>2</v>
      </c>
      <c r="DM21" s="46" t="n">
        <f aca="false">1学年!DM21</f>
        <v>2</v>
      </c>
      <c r="DN21" s="54" t="n">
        <f aca="false">1学年!DN21</f>
        <v>0</v>
      </c>
      <c r="DO21" s="54" t="n">
        <f aca="false">1学年!DO21</f>
        <v>0</v>
      </c>
      <c r="DP21" s="54" t="n">
        <f aca="false">1学年!DP21</f>
        <v>0</v>
      </c>
      <c r="DQ21" s="54" t="n">
        <f aca="false">1学年!DQ21</f>
        <v>0</v>
      </c>
      <c r="DR21" s="54" t="n">
        <f aca="false">1学年!DR21</f>
        <v>0</v>
      </c>
      <c r="DS21" s="54" t="n">
        <f aca="false">1学年!DS21</f>
        <v>0</v>
      </c>
      <c r="DT21" s="54" t="n">
        <f aca="false">1学年!DT21</f>
        <v>0</v>
      </c>
      <c r="DU21" s="55" t="n">
        <f aca="false">1学年!DU21</f>
        <v>0</v>
      </c>
      <c r="DV21" s="49" t="n">
        <f aca="false">1学年!DV21</f>
        <v>2</v>
      </c>
      <c r="DX21" s="46" t="n">
        <f aca="false">1学年!DX21</f>
        <v>2</v>
      </c>
      <c r="DY21" s="54" t="n">
        <f aca="false">1学年!DY21</f>
        <v>0</v>
      </c>
      <c r="DZ21" s="54" t="n">
        <f aca="false">1学年!DZ21</f>
        <v>0</v>
      </c>
      <c r="EA21" s="54" t="n">
        <f aca="false">1学年!EA21</f>
        <v>0</v>
      </c>
      <c r="EB21" s="54" t="n">
        <f aca="false">1学年!EB21</f>
        <v>0</v>
      </c>
      <c r="EC21" s="54" t="n">
        <f aca="false">1学年!EC21</f>
        <v>0</v>
      </c>
      <c r="ED21" s="54" t="n">
        <f aca="false">1学年!ED21</f>
        <v>0</v>
      </c>
      <c r="EE21" s="54" t="n">
        <f aca="false">1学年!EE21</f>
        <v>0</v>
      </c>
      <c r="EF21" s="55" t="n">
        <f aca="false">1学年!EF21</f>
        <v>0</v>
      </c>
      <c r="EG21" s="49" t="n">
        <f aca="false">1学年!EG21</f>
        <v>2</v>
      </c>
      <c r="EI21" s="46" t="n">
        <f aca="false">1学年!EI21</f>
        <v>0</v>
      </c>
      <c r="EJ21" s="54" t="n">
        <f aca="false">1学年!EJ21</f>
        <v>0</v>
      </c>
      <c r="EK21" s="54" t="n">
        <f aca="false">1学年!EK21</f>
        <v>0</v>
      </c>
      <c r="EL21" s="54" t="n">
        <f aca="false">1学年!EL21</f>
        <v>0</v>
      </c>
      <c r="EM21" s="54" t="n">
        <f aca="false">1学年!EM21</f>
        <v>0</v>
      </c>
      <c r="EN21" s="54" t="n">
        <f aca="false">1学年!EN21</f>
        <v>0</v>
      </c>
      <c r="EO21" s="54" t="n">
        <f aca="false">1学年!EO21</f>
        <v>0</v>
      </c>
      <c r="EP21" s="54" t="n">
        <f aca="false">1学年!EP21</f>
        <v>0</v>
      </c>
      <c r="EQ21" s="55" t="n">
        <f aca="false">1学年!EQ21</f>
        <v>0</v>
      </c>
      <c r="ER21" s="49" t="str">
        <f aca="false">1学年!ER21</f>
        <v/>
      </c>
    </row>
    <row r="22" customFormat="false" ht="23.25" hidden="false" customHeight="true" outlineLevel="0" collapsed="false">
      <c r="A22" s="3"/>
      <c r="B22" s="52" t="n">
        <v>15</v>
      </c>
      <c r="C22" s="44" t="s">
        <v>64</v>
      </c>
      <c r="E22" s="53"/>
      <c r="G22" s="46" t="n">
        <f aca="false">1学年!G22</f>
        <v>12</v>
      </c>
      <c r="H22" s="54" t="n">
        <f aca="false">1学年!H22</f>
        <v>0</v>
      </c>
      <c r="I22" s="54" t="n">
        <f aca="false">1学年!I22</f>
        <v>0</v>
      </c>
      <c r="J22" s="54" t="n">
        <f aca="false">1学年!J22</f>
        <v>0</v>
      </c>
      <c r="K22" s="54" t="n">
        <f aca="false">1学年!K22</f>
        <v>0</v>
      </c>
      <c r="L22" s="54" t="n">
        <f aca="false">1学年!L22</f>
        <v>0</v>
      </c>
      <c r="M22" s="54" t="n">
        <f aca="false">1学年!M22</f>
        <v>0</v>
      </c>
      <c r="N22" s="54" t="n">
        <f aca="false">1学年!N22</f>
        <v>0</v>
      </c>
      <c r="O22" s="55" t="n">
        <f aca="false">1学年!O22</f>
        <v>0</v>
      </c>
      <c r="P22" s="49" t="n">
        <f aca="false">1学年!P22</f>
        <v>1.33333333333333</v>
      </c>
      <c r="R22" s="46" t="n">
        <f aca="false">1学年!R22</f>
        <v>0</v>
      </c>
      <c r="S22" s="54" t="n">
        <f aca="false">1学年!S22</f>
        <v>0</v>
      </c>
      <c r="T22" s="54" t="n">
        <f aca="false">1学年!T22</f>
        <v>0</v>
      </c>
      <c r="U22" s="54" t="n">
        <f aca="false">1学年!U22</f>
        <v>0</v>
      </c>
      <c r="V22" s="54" t="n">
        <f aca="false">1学年!V22</f>
        <v>0</v>
      </c>
      <c r="W22" s="54" t="n">
        <f aca="false">1学年!W22</f>
        <v>0</v>
      </c>
      <c r="X22" s="54" t="n">
        <f aca="false">1学年!X22</f>
        <v>0</v>
      </c>
      <c r="Y22" s="54" t="n">
        <f aca="false">1学年!Y22</f>
        <v>0</v>
      </c>
      <c r="Z22" s="55" t="n">
        <f aca="false">1学年!Z22</f>
        <v>0</v>
      </c>
      <c r="AA22" s="49" t="str">
        <f aca="false">1学年!AA22</f>
        <v/>
      </c>
      <c r="AC22" s="46" t="n">
        <f aca="false">1学年!AC22</f>
        <v>2</v>
      </c>
      <c r="AD22" s="54" t="n">
        <f aca="false">1学年!AD22</f>
        <v>0</v>
      </c>
      <c r="AE22" s="54" t="n">
        <f aca="false">1学年!AE22</f>
        <v>0</v>
      </c>
      <c r="AF22" s="54" t="n">
        <f aca="false">1学年!AF22</f>
        <v>0</v>
      </c>
      <c r="AG22" s="54" t="n">
        <f aca="false">1学年!AG22</f>
        <v>0</v>
      </c>
      <c r="AH22" s="54" t="n">
        <f aca="false">1学年!AH22</f>
        <v>0</v>
      </c>
      <c r="AI22" s="54" t="n">
        <f aca="false">1学年!AI22</f>
        <v>0</v>
      </c>
      <c r="AJ22" s="54" t="n">
        <f aca="false">1学年!AJ22</f>
        <v>0</v>
      </c>
      <c r="AK22" s="55" t="n">
        <f aca="false">1学年!AK22</f>
        <v>0</v>
      </c>
      <c r="AL22" s="49" t="n">
        <f aca="false">1学年!AL22</f>
        <v>2</v>
      </c>
      <c r="AN22" s="46" t="n">
        <f aca="false">1学年!AN22</f>
        <v>2</v>
      </c>
      <c r="AO22" s="54" t="n">
        <f aca="false">1学年!AO22</f>
        <v>0</v>
      </c>
      <c r="AP22" s="54" t="n">
        <f aca="false">1学年!AP22</f>
        <v>0</v>
      </c>
      <c r="AQ22" s="54" t="n">
        <f aca="false">1学年!AQ22</f>
        <v>0</v>
      </c>
      <c r="AR22" s="54" t="n">
        <f aca="false">1学年!AR22</f>
        <v>0</v>
      </c>
      <c r="AS22" s="54" t="n">
        <f aca="false">1学年!AS22</f>
        <v>0</v>
      </c>
      <c r="AT22" s="54" t="n">
        <f aca="false">1学年!AT22</f>
        <v>0</v>
      </c>
      <c r="AU22" s="54" t="n">
        <f aca="false">1学年!AU22</f>
        <v>0</v>
      </c>
      <c r="AV22" s="55" t="n">
        <f aca="false">1学年!AV22</f>
        <v>0</v>
      </c>
      <c r="AW22" s="49" t="n">
        <f aca="false">1学年!AW22</f>
        <v>2</v>
      </c>
      <c r="AY22" s="46" t="n">
        <f aca="false">1学年!AY22</f>
        <v>0</v>
      </c>
      <c r="AZ22" s="54" t="n">
        <f aca="false">1学年!AZ22</f>
        <v>0</v>
      </c>
      <c r="BA22" s="54" t="n">
        <f aca="false">1学年!BA22</f>
        <v>0</v>
      </c>
      <c r="BB22" s="54" t="n">
        <f aca="false">1学年!BB22</f>
        <v>0</v>
      </c>
      <c r="BC22" s="54" t="n">
        <f aca="false">1学年!BC22</f>
        <v>0</v>
      </c>
      <c r="BD22" s="54" t="n">
        <f aca="false">1学年!BD22</f>
        <v>0</v>
      </c>
      <c r="BE22" s="54" t="n">
        <f aca="false">1学年!BE22</f>
        <v>0</v>
      </c>
      <c r="BF22" s="54" t="n">
        <f aca="false">1学年!BF22</f>
        <v>0</v>
      </c>
      <c r="BG22" s="55" t="n">
        <f aca="false">1学年!BG22</f>
        <v>0</v>
      </c>
      <c r="BH22" s="49" t="str">
        <f aca="false">1学年!BH22</f>
        <v/>
      </c>
      <c r="BJ22" s="46" t="n">
        <f aca="false">1学年!BJ22</f>
        <v>0</v>
      </c>
      <c r="BK22" s="54" t="n">
        <f aca="false">1学年!BK22</f>
        <v>0</v>
      </c>
      <c r="BL22" s="54" t="n">
        <f aca="false">1学年!BL22</f>
        <v>0</v>
      </c>
      <c r="BM22" s="54" t="n">
        <f aca="false">1学年!BM22</f>
        <v>0</v>
      </c>
      <c r="BN22" s="54" t="n">
        <f aca="false">1学年!BN22</f>
        <v>0</v>
      </c>
      <c r="BO22" s="54" t="n">
        <f aca="false">1学年!BO22</f>
        <v>0</v>
      </c>
      <c r="BP22" s="54" t="n">
        <f aca="false">1学年!BP22</f>
        <v>0</v>
      </c>
      <c r="BQ22" s="54" t="n">
        <f aca="false">1学年!BQ22</f>
        <v>0</v>
      </c>
      <c r="BR22" s="55" t="n">
        <f aca="false">1学年!BR22</f>
        <v>0</v>
      </c>
      <c r="BS22" s="49" t="str">
        <f aca="false">1学年!BS22</f>
        <v/>
      </c>
      <c r="BU22" s="46" t="n">
        <f aca="false">1学年!BU22</f>
        <v>2</v>
      </c>
      <c r="BV22" s="54" t="n">
        <f aca="false">1学年!BV22</f>
        <v>0</v>
      </c>
      <c r="BW22" s="54" t="n">
        <f aca="false">1学年!BW22</f>
        <v>0</v>
      </c>
      <c r="BX22" s="54" t="n">
        <f aca="false">1学年!BX22</f>
        <v>0</v>
      </c>
      <c r="BY22" s="54" t="n">
        <f aca="false">1学年!BY22</f>
        <v>0</v>
      </c>
      <c r="BZ22" s="54" t="n">
        <f aca="false">1学年!BZ22</f>
        <v>0</v>
      </c>
      <c r="CA22" s="54" t="n">
        <f aca="false">1学年!CA22</f>
        <v>0</v>
      </c>
      <c r="CB22" s="54" t="n">
        <f aca="false">1学年!CB22</f>
        <v>0</v>
      </c>
      <c r="CC22" s="55" t="n">
        <f aca="false">1学年!CC22</f>
        <v>0</v>
      </c>
      <c r="CD22" s="49" t="n">
        <f aca="false">1学年!CD22</f>
        <v>2</v>
      </c>
      <c r="CF22" s="46" t="n">
        <f aca="false">1学年!CF22</f>
        <v>0</v>
      </c>
      <c r="CG22" s="54" t="n">
        <f aca="false">1学年!CG22</f>
        <v>0</v>
      </c>
      <c r="CH22" s="54" t="n">
        <f aca="false">1学年!CH22</f>
        <v>0</v>
      </c>
      <c r="CI22" s="54" t="n">
        <f aca="false">1学年!CI22</f>
        <v>0</v>
      </c>
      <c r="CJ22" s="54" t="n">
        <f aca="false">1学年!CJ22</f>
        <v>0</v>
      </c>
      <c r="CK22" s="54" t="n">
        <f aca="false">1学年!CK22</f>
        <v>0</v>
      </c>
      <c r="CL22" s="54" t="n">
        <f aca="false">1学年!CL22</f>
        <v>0</v>
      </c>
      <c r="CM22" s="54" t="n">
        <f aca="false">1学年!CM22</f>
        <v>0</v>
      </c>
      <c r="CN22" s="55" t="n">
        <f aca="false">1学年!CN22</f>
        <v>0</v>
      </c>
      <c r="CO22" s="49" t="str">
        <f aca="false">1学年!CO22</f>
        <v/>
      </c>
      <c r="CQ22" s="46" t="n">
        <f aca="false">1学年!CQ22</f>
        <v>0</v>
      </c>
      <c r="CR22" s="54" t="n">
        <f aca="false">1学年!CR22</f>
        <v>0</v>
      </c>
      <c r="CS22" s="54" t="n">
        <f aca="false">1学年!CS22</f>
        <v>0</v>
      </c>
      <c r="CT22" s="54" t="n">
        <f aca="false">1学年!CT22</f>
        <v>0</v>
      </c>
      <c r="CU22" s="54" t="n">
        <f aca="false">1学年!CU22</f>
        <v>0</v>
      </c>
      <c r="CV22" s="54" t="n">
        <f aca="false">1学年!CV22</f>
        <v>0</v>
      </c>
      <c r="CW22" s="54" t="n">
        <f aca="false">1学年!CW22</f>
        <v>0</v>
      </c>
      <c r="CX22" s="54" t="n">
        <f aca="false">1学年!CX22</f>
        <v>0</v>
      </c>
      <c r="CY22" s="55" t="n">
        <f aca="false">1学年!CY22</f>
        <v>0</v>
      </c>
      <c r="CZ22" s="49" t="str">
        <f aca="false">1学年!CZ22</f>
        <v/>
      </c>
      <c r="DB22" s="46" t="n">
        <f aca="false">1学年!DB22</f>
        <v>2</v>
      </c>
      <c r="DC22" s="54" t="n">
        <f aca="false">1学年!DC22</f>
        <v>0</v>
      </c>
      <c r="DD22" s="54" t="n">
        <f aca="false">1学年!DD22</f>
        <v>0</v>
      </c>
      <c r="DE22" s="54" t="n">
        <f aca="false">1学年!DE22</f>
        <v>0</v>
      </c>
      <c r="DF22" s="54" t="n">
        <f aca="false">1学年!DF22</f>
        <v>0</v>
      </c>
      <c r="DG22" s="54" t="n">
        <f aca="false">1学年!DG22</f>
        <v>0</v>
      </c>
      <c r="DH22" s="54" t="n">
        <f aca="false">1学年!DH22</f>
        <v>0</v>
      </c>
      <c r="DI22" s="54" t="n">
        <f aca="false">1学年!DI22</f>
        <v>0</v>
      </c>
      <c r="DJ22" s="55" t="n">
        <f aca="false">1学年!DJ22</f>
        <v>0</v>
      </c>
      <c r="DK22" s="49" t="n">
        <f aca="false">1学年!DK22</f>
        <v>2</v>
      </c>
      <c r="DM22" s="46" t="n">
        <f aca="false">1学年!DM22</f>
        <v>2</v>
      </c>
      <c r="DN22" s="54" t="n">
        <f aca="false">1学年!DN22</f>
        <v>0</v>
      </c>
      <c r="DO22" s="54" t="n">
        <f aca="false">1学年!DO22</f>
        <v>0</v>
      </c>
      <c r="DP22" s="54" t="n">
        <f aca="false">1学年!DP22</f>
        <v>0</v>
      </c>
      <c r="DQ22" s="54" t="n">
        <f aca="false">1学年!DQ22</f>
        <v>0</v>
      </c>
      <c r="DR22" s="54" t="n">
        <f aca="false">1学年!DR22</f>
        <v>0</v>
      </c>
      <c r="DS22" s="54" t="n">
        <f aca="false">1学年!DS22</f>
        <v>0</v>
      </c>
      <c r="DT22" s="54" t="n">
        <f aca="false">1学年!DT22</f>
        <v>0</v>
      </c>
      <c r="DU22" s="55" t="n">
        <f aca="false">1学年!DU22</f>
        <v>0</v>
      </c>
      <c r="DV22" s="49" t="n">
        <f aca="false">1学年!DV22</f>
        <v>2</v>
      </c>
      <c r="DX22" s="46" t="n">
        <f aca="false">1学年!DX22</f>
        <v>2</v>
      </c>
      <c r="DY22" s="54" t="n">
        <f aca="false">1学年!DY22</f>
        <v>0</v>
      </c>
      <c r="DZ22" s="54" t="n">
        <f aca="false">1学年!DZ22</f>
        <v>0</v>
      </c>
      <c r="EA22" s="54" t="n">
        <f aca="false">1学年!EA22</f>
        <v>0</v>
      </c>
      <c r="EB22" s="54" t="n">
        <f aca="false">1学年!EB22</f>
        <v>0</v>
      </c>
      <c r="EC22" s="54" t="n">
        <f aca="false">1学年!EC22</f>
        <v>0</v>
      </c>
      <c r="ED22" s="54" t="n">
        <f aca="false">1学年!ED22</f>
        <v>0</v>
      </c>
      <c r="EE22" s="54" t="n">
        <f aca="false">1学年!EE22</f>
        <v>0</v>
      </c>
      <c r="EF22" s="55" t="n">
        <f aca="false">1学年!EF22</f>
        <v>0</v>
      </c>
      <c r="EG22" s="49" t="n">
        <f aca="false">1学年!EG22</f>
        <v>2</v>
      </c>
      <c r="EI22" s="46" t="n">
        <f aca="false">1学年!EI22</f>
        <v>0</v>
      </c>
      <c r="EJ22" s="54" t="n">
        <f aca="false">1学年!EJ22</f>
        <v>0</v>
      </c>
      <c r="EK22" s="54" t="n">
        <f aca="false">1学年!EK22</f>
        <v>0</v>
      </c>
      <c r="EL22" s="54" t="n">
        <f aca="false">1学年!EL22</f>
        <v>0</v>
      </c>
      <c r="EM22" s="54" t="n">
        <f aca="false">1学年!EM22</f>
        <v>0</v>
      </c>
      <c r="EN22" s="54" t="n">
        <f aca="false">1学年!EN22</f>
        <v>0</v>
      </c>
      <c r="EO22" s="54" t="n">
        <f aca="false">1学年!EO22</f>
        <v>0</v>
      </c>
      <c r="EP22" s="54" t="n">
        <f aca="false">1学年!EP22</f>
        <v>0</v>
      </c>
      <c r="EQ22" s="55" t="n">
        <f aca="false">1学年!EQ22</f>
        <v>0</v>
      </c>
      <c r="ER22" s="49" t="str">
        <f aca="false">1学年!ER22</f>
        <v/>
      </c>
    </row>
    <row r="23" customFormat="false" ht="23.25" hidden="false" customHeight="true" outlineLevel="0" collapsed="false">
      <c r="A23" s="3"/>
      <c r="B23" s="52" t="n">
        <v>16</v>
      </c>
      <c r="C23" s="44" t="s">
        <v>65</v>
      </c>
      <c r="E23" s="53"/>
      <c r="G23" s="46" t="n">
        <f aca="false">1学年!G23</f>
        <v>12</v>
      </c>
      <c r="H23" s="54" t="n">
        <f aca="false">1学年!H23</f>
        <v>0</v>
      </c>
      <c r="I23" s="54" t="n">
        <f aca="false">1学年!I23</f>
        <v>0</v>
      </c>
      <c r="J23" s="54" t="n">
        <f aca="false">1学年!J23</f>
        <v>0</v>
      </c>
      <c r="K23" s="54" t="n">
        <f aca="false">1学年!K23</f>
        <v>0</v>
      </c>
      <c r="L23" s="54" t="n">
        <f aca="false">1学年!L23</f>
        <v>0</v>
      </c>
      <c r="M23" s="54" t="n">
        <f aca="false">1学年!M23</f>
        <v>0</v>
      </c>
      <c r="N23" s="54" t="n">
        <f aca="false">1学年!N23</f>
        <v>0</v>
      </c>
      <c r="O23" s="55" t="n">
        <f aca="false">1学年!O23</f>
        <v>0</v>
      </c>
      <c r="P23" s="49" t="n">
        <f aca="false">1学年!P23</f>
        <v>1.33333333333333</v>
      </c>
      <c r="R23" s="46" t="n">
        <f aca="false">1学年!R23</f>
        <v>0</v>
      </c>
      <c r="S23" s="54" t="n">
        <f aca="false">1学年!S23</f>
        <v>0</v>
      </c>
      <c r="T23" s="54" t="n">
        <f aca="false">1学年!T23</f>
        <v>0</v>
      </c>
      <c r="U23" s="54" t="n">
        <f aca="false">1学年!U23</f>
        <v>0</v>
      </c>
      <c r="V23" s="54" t="n">
        <f aca="false">1学年!V23</f>
        <v>0</v>
      </c>
      <c r="W23" s="54" t="n">
        <f aca="false">1学年!W23</f>
        <v>0</v>
      </c>
      <c r="X23" s="54" t="n">
        <f aca="false">1学年!X23</f>
        <v>0</v>
      </c>
      <c r="Y23" s="54" t="n">
        <f aca="false">1学年!Y23</f>
        <v>0</v>
      </c>
      <c r="Z23" s="55" t="n">
        <f aca="false">1学年!Z23</f>
        <v>0</v>
      </c>
      <c r="AA23" s="49" t="str">
        <f aca="false">1学年!AA23</f>
        <v/>
      </c>
      <c r="AC23" s="46" t="n">
        <f aca="false">1学年!AC23</f>
        <v>2</v>
      </c>
      <c r="AD23" s="54" t="n">
        <f aca="false">1学年!AD23</f>
        <v>0</v>
      </c>
      <c r="AE23" s="54" t="n">
        <f aca="false">1学年!AE23</f>
        <v>0</v>
      </c>
      <c r="AF23" s="54" t="n">
        <f aca="false">1学年!AF23</f>
        <v>0</v>
      </c>
      <c r="AG23" s="54" t="n">
        <f aca="false">1学年!AG23</f>
        <v>0</v>
      </c>
      <c r="AH23" s="54" t="n">
        <f aca="false">1学年!AH23</f>
        <v>0</v>
      </c>
      <c r="AI23" s="54" t="n">
        <f aca="false">1学年!AI23</f>
        <v>0</v>
      </c>
      <c r="AJ23" s="54" t="n">
        <f aca="false">1学年!AJ23</f>
        <v>0</v>
      </c>
      <c r="AK23" s="55" t="n">
        <f aca="false">1学年!AK23</f>
        <v>0</v>
      </c>
      <c r="AL23" s="49" t="n">
        <f aca="false">1学年!AL23</f>
        <v>2</v>
      </c>
      <c r="AN23" s="46" t="n">
        <f aca="false">1学年!AN23</f>
        <v>2</v>
      </c>
      <c r="AO23" s="54" t="n">
        <f aca="false">1学年!AO23</f>
        <v>0</v>
      </c>
      <c r="AP23" s="54" t="n">
        <f aca="false">1学年!AP23</f>
        <v>0</v>
      </c>
      <c r="AQ23" s="54" t="n">
        <f aca="false">1学年!AQ23</f>
        <v>0</v>
      </c>
      <c r="AR23" s="54" t="n">
        <f aca="false">1学年!AR23</f>
        <v>0</v>
      </c>
      <c r="AS23" s="54" t="n">
        <f aca="false">1学年!AS23</f>
        <v>0</v>
      </c>
      <c r="AT23" s="54" t="n">
        <f aca="false">1学年!AT23</f>
        <v>0</v>
      </c>
      <c r="AU23" s="54" t="n">
        <f aca="false">1学年!AU23</f>
        <v>0</v>
      </c>
      <c r="AV23" s="55" t="n">
        <f aca="false">1学年!AV23</f>
        <v>0</v>
      </c>
      <c r="AW23" s="49" t="n">
        <f aca="false">1学年!AW23</f>
        <v>2</v>
      </c>
      <c r="AY23" s="46" t="n">
        <f aca="false">1学年!AY23</f>
        <v>0</v>
      </c>
      <c r="AZ23" s="54" t="n">
        <f aca="false">1学年!AZ23</f>
        <v>0</v>
      </c>
      <c r="BA23" s="54" t="n">
        <f aca="false">1学年!BA23</f>
        <v>0</v>
      </c>
      <c r="BB23" s="54" t="n">
        <f aca="false">1学年!BB23</f>
        <v>0</v>
      </c>
      <c r="BC23" s="54" t="n">
        <f aca="false">1学年!BC23</f>
        <v>0</v>
      </c>
      <c r="BD23" s="54" t="n">
        <f aca="false">1学年!BD23</f>
        <v>0</v>
      </c>
      <c r="BE23" s="54" t="n">
        <f aca="false">1学年!BE23</f>
        <v>0</v>
      </c>
      <c r="BF23" s="54" t="n">
        <f aca="false">1学年!BF23</f>
        <v>0</v>
      </c>
      <c r="BG23" s="55" t="n">
        <f aca="false">1学年!BG23</f>
        <v>0</v>
      </c>
      <c r="BH23" s="49" t="str">
        <f aca="false">1学年!BH23</f>
        <v/>
      </c>
      <c r="BJ23" s="46" t="n">
        <f aca="false">1学年!BJ23</f>
        <v>0</v>
      </c>
      <c r="BK23" s="54" t="n">
        <f aca="false">1学年!BK23</f>
        <v>0</v>
      </c>
      <c r="BL23" s="54" t="n">
        <f aca="false">1学年!BL23</f>
        <v>0</v>
      </c>
      <c r="BM23" s="54" t="n">
        <f aca="false">1学年!BM23</f>
        <v>0</v>
      </c>
      <c r="BN23" s="54" t="n">
        <f aca="false">1学年!BN23</f>
        <v>0</v>
      </c>
      <c r="BO23" s="54" t="n">
        <f aca="false">1学年!BO23</f>
        <v>0</v>
      </c>
      <c r="BP23" s="54" t="n">
        <f aca="false">1学年!BP23</f>
        <v>0</v>
      </c>
      <c r="BQ23" s="54" t="n">
        <f aca="false">1学年!BQ23</f>
        <v>0</v>
      </c>
      <c r="BR23" s="55" t="n">
        <f aca="false">1学年!BR23</f>
        <v>0</v>
      </c>
      <c r="BS23" s="49" t="str">
        <f aca="false">1学年!BS23</f>
        <v/>
      </c>
      <c r="BU23" s="46" t="n">
        <f aca="false">1学年!BU23</f>
        <v>2</v>
      </c>
      <c r="BV23" s="54" t="n">
        <f aca="false">1学年!BV23</f>
        <v>0</v>
      </c>
      <c r="BW23" s="54" t="n">
        <f aca="false">1学年!BW23</f>
        <v>0</v>
      </c>
      <c r="BX23" s="54" t="n">
        <f aca="false">1学年!BX23</f>
        <v>0</v>
      </c>
      <c r="BY23" s="54" t="n">
        <f aca="false">1学年!BY23</f>
        <v>0</v>
      </c>
      <c r="BZ23" s="54" t="n">
        <f aca="false">1学年!BZ23</f>
        <v>0</v>
      </c>
      <c r="CA23" s="54" t="n">
        <f aca="false">1学年!CA23</f>
        <v>0</v>
      </c>
      <c r="CB23" s="54" t="n">
        <f aca="false">1学年!CB23</f>
        <v>0</v>
      </c>
      <c r="CC23" s="55" t="n">
        <f aca="false">1学年!CC23</f>
        <v>0</v>
      </c>
      <c r="CD23" s="49" t="n">
        <f aca="false">1学年!CD23</f>
        <v>2</v>
      </c>
      <c r="CF23" s="46" t="n">
        <f aca="false">1学年!CF23</f>
        <v>0</v>
      </c>
      <c r="CG23" s="54" t="n">
        <f aca="false">1学年!CG23</f>
        <v>0</v>
      </c>
      <c r="CH23" s="54" t="n">
        <f aca="false">1学年!CH23</f>
        <v>0</v>
      </c>
      <c r="CI23" s="54" t="n">
        <f aca="false">1学年!CI23</f>
        <v>0</v>
      </c>
      <c r="CJ23" s="54" t="n">
        <f aca="false">1学年!CJ23</f>
        <v>0</v>
      </c>
      <c r="CK23" s="54" t="n">
        <f aca="false">1学年!CK23</f>
        <v>0</v>
      </c>
      <c r="CL23" s="54" t="n">
        <f aca="false">1学年!CL23</f>
        <v>0</v>
      </c>
      <c r="CM23" s="54" t="n">
        <f aca="false">1学年!CM23</f>
        <v>0</v>
      </c>
      <c r="CN23" s="55" t="n">
        <f aca="false">1学年!CN23</f>
        <v>0</v>
      </c>
      <c r="CO23" s="49" t="str">
        <f aca="false">1学年!CO23</f>
        <v/>
      </c>
      <c r="CQ23" s="46" t="n">
        <f aca="false">1学年!CQ23</f>
        <v>0</v>
      </c>
      <c r="CR23" s="54" t="n">
        <f aca="false">1学年!CR23</f>
        <v>0</v>
      </c>
      <c r="CS23" s="54" t="n">
        <f aca="false">1学年!CS23</f>
        <v>0</v>
      </c>
      <c r="CT23" s="54" t="n">
        <f aca="false">1学年!CT23</f>
        <v>0</v>
      </c>
      <c r="CU23" s="54" t="n">
        <f aca="false">1学年!CU23</f>
        <v>0</v>
      </c>
      <c r="CV23" s="54" t="n">
        <f aca="false">1学年!CV23</f>
        <v>0</v>
      </c>
      <c r="CW23" s="54" t="n">
        <f aca="false">1学年!CW23</f>
        <v>0</v>
      </c>
      <c r="CX23" s="54" t="n">
        <f aca="false">1学年!CX23</f>
        <v>0</v>
      </c>
      <c r="CY23" s="55" t="n">
        <f aca="false">1学年!CY23</f>
        <v>0</v>
      </c>
      <c r="CZ23" s="49" t="str">
        <f aca="false">1学年!CZ23</f>
        <v/>
      </c>
      <c r="DB23" s="46" t="n">
        <f aca="false">1学年!DB23</f>
        <v>2</v>
      </c>
      <c r="DC23" s="54" t="n">
        <f aca="false">1学年!DC23</f>
        <v>0</v>
      </c>
      <c r="DD23" s="54" t="n">
        <f aca="false">1学年!DD23</f>
        <v>0</v>
      </c>
      <c r="DE23" s="54" t="n">
        <f aca="false">1学年!DE23</f>
        <v>0</v>
      </c>
      <c r="DF23" s="54" t="n">
        <f aca="false">1学年!DF23</f>
        <v>0</v>
      </c>
      <c r="DG23" s="54" t="n">
        <f aca="false">1学年!DG23</f>
        <v>0</v>
      </c>
      <c r="DH23" s="54" t="n">
        <f aca="false">1学年!DH23</f>
        <v>0</v>
      </c>
      <c r="DI23" s="54" t="n">
        <f aca="false">1学年!DI23</f>
        <v>0</v>
      </c>
      <c r="DJ23" s="55" t="n">
        <f aca="false">1学年!DJ23</f>
        <v>0</v>
      </c>
      <c r="DK23" s="49" t="n">
        <f aca="false">1学年!DK23</f>
        <v>2</v>
      </c>
      <c r="DM23" s="46" t="n">
        <f aca="false">1学年!DM23</f>
        <v>2</v>
      </c>
      <c r="DN23" s="54" t="n">
        <f aca="false">1学年!DN23</f>
        <v>0</v>
      </c>
      <c r="DO23" s="54" t="n">
        <f aca="false">1学年!DO23</f>
        <v>0</v>
      </c>
      <c r="DP23" s="54" t="n">
        <f aca="false">1学年!DP23</f>
        <v>0</v>
      </c>
      <c r="DQ23" s="54" t="n">
        <f aca="false">1学年!DQ23</f>
        <v>0</v>
      </c>
      <c r="DR23" s="54" t="n">
        <f aca="false">1学年!DR23</f>
        <v>0</v>
      </c>
      <c r="DS23" s="54" t="n">
        <f aca="false">1学年!DS23</f>
        <v>0</v>
      </c>
      <c r="DT23" s="54" t="n">
        <f aca="false">1学年!DT23</f>
        <v>0</v>
      </c>
      <c r="DU23" s="55" t="n">
        <f aca="false">1学年!DU23</f>
        <v>0</v>
      </c>
      <c r="DV23" s="49" t="n">
        <f aca="false">1学年!DV23</f>
        <v>2</v>
      </c>
      <c r="DX23" s="46" t="n">
        <f aca="false">1学年!DX23</f>
        <v>2</v>
      </c>
      <c r="DY23" s="54" t="n">
        <f aca="false">1学年!DY23</f>
        <v>0</v>
      </c>
      <c r="DZ23" s="54" t="n">
        <f aca="false">1学年!DZ23</f>
        <v>0</v>
      </c>
      <c r="EA23" s="54" t="n">
        <f aca="false">1学年!EA23</f>
        <v>0</v>
      </c>
      <c r="EB23" s="54" t="n">
        <f aca="false">1学年!EB23</f>
        <v>0</v>
      </c>
      <c r="EC23" s="54" t="n">
        <f aca="false">1学年!EC23</f>
        <v>0</v>
      </c>
      <c r="ED23" s="54" t="n">
        <f aca="false">1学年!ED23</f>
        <v>0</v>
      </c>
      <c r="EE23" s="54" t="n">
        <f aca="false">1学年!EE23</f>
        <v>0</v>
      </c>
      <c r="EF23" s="55" t="n">
        <f aca="false">1学年!EF23</f>
        <v>0</v>
      </c>
      <c r="EG23" s="49" t="n">
        <f aca="false">1学年!EG23</f>
        <v>2</v>
      </c>
      <c r="EI23" s="46" t="n">
        <f aca="false">1学年!EI23</f>
        <v>0</v>
      </c>
      <c r="EJ23" s="54" t="n">
        <f aca="false">1学年!EJ23</f>
        <v>0</v>
      </c>
      <c r="EK23" s="54" t="n">
        <f aca="false">1学年!EK23</f>
        <v>0</v>
      </c>
      <c r="EL23" s="54" t="n">
        <f aca="false">1学年!EL23</f>
        <v>0</v>
      </c>
      <c r="EM23" s="54" t="n">
        <f aca="false">1学年!EM23</f>
        <v>0</v>
      </c>
      <c r="EN23" s="54" t="n">
        <f aca="false">1学年!EN23</f>
        <v>0</v>
      </c>
      <c r="EO23" s="54" t="n">
        <f aca="false">1学年!EO23</f>
        <v>0</v>
      </c>
      <c r="EP23" s="54" t="n">
        <f aca="false">1学年!EP23</f>
        <v>0</v>
      </c>
      <c r="EQ23" s="55" t="n">
        <f aca="false">1学年!EQ23</f>
        <v>0</v>
      </c>
      <c r="ER23" s="49" t="str">
        <f aca="false">1学年!ER23</f>
        <v/>
      </c>
    </row>
    <row r="24" customFormat="false" ht="23.25" hidden="false" customHeight="true" outlineLevel="0" collapsed="false">
      <c r="A24" s="3"/>
      <c r="B24" s="52" t="n">
        <v>17</v>
      </c>
      <c r="C24" s="44" t="s">
        <v>66</v>
      </c>
      <c r="E24" s="53"/>
      <c r="G24" s="46" t="n">
        <f aca="false">1学年!G24</f>
        <v>12</v>
      </c>
      <c r="H24" s="54" t="n">
        <f aca="false">1学年!H24</f>
        <v>0</v>
      </c>
      <c r="I24" s="54" t="n">
        <f aca="false">1学年!I24</f>
        <v>0</v>
      </c>
      <c r="J24" s="54" t="n">
        <f aca="false">1学年!J24</f>
        <v>0</v>
      </c>
      <c r="K24" s="54" t="n">
        <f aca="false">1学年!K24</f>
        <v>0</v>
      </c>
      <c r="L24" s="54" t="n">
        <f aca="false">1学年!L24</f>
        <v>0</v>
      </c>
      <c r="M24" s="54" t="n">
        <f aca="false">1学年!M24</f>
        <v>0</v>
      </c>
      <c r="N24" s="54" t="n">
        <f aca="false">1学年!N24</f>
        <v>0</v>
      </c>
      <c r="O24" s="55" t="n">
        <f aca="false">1学年!O24</f>
        <v>0</v>
      </c>
      <c r="P24" s="49" t="n">
        <f aca="false">1学年!P24</f>
        <v>1.33333333333333</v>
      </c>
      <c r="R24" s="46" t="n">
        <f aca="false">1学年!R24</f>
        <v>0</v>
      </c>
      <c r="S24" s="54" t="n">
        <f aca="false">1学年!S24</f>
        <v>0</v>
      </c>
      <c r="T24" s="54" t="n">
        <f aca="false">1学年!T24</f>
        <v>0</v>
      </c>
      <c r="U24" s="54" t="n">
        <f aca="false">1学年!U24</f>
        <v>0</v>
      </c>
      <c r="V24" s="54" t="n">
        <f aca="false">1学年!V24</f>
        <v>0</v>
      </c>
      <c r="W24" s="54" t="n">
        <f aca="false">1学年!W24</f>
        <v>0</v>
      </c>
      <c r="X24" s="54" t="n">
        <f aca="false">1学年!X24</f>
        <v>0</v>
      </c>
      <c r="Y24" s="54" t="n">
        <f aca="false">1学年!Y24</f>
        <v>0</v>
      </c>
      <c r="Z24" s="55" t="n">
        <f aca="false">1学年!Z24</f>
        <v>0</v>
      </c>
      <c r="AA24" s="49" t="str">
        <f aca="false">1学年!AA24</f>
        <v/>
      </c>
      <c r="AC24" s="46" t="n">
        <f aca="false">1学年!AC24</f>
        <v>2</v>
      </c>
      <c r="AD24" s="54" t="n">
        <f aca="false">1学年!AD24</f>
        <v>0</v>
      </c>
      <c r="AE24" s="54" t="n">
        <f aca="false">1学年!AE24</f>
        <v>0</v>
      </c>
      <c r="AF24" s="54" t="n">
        <f aca="false">1学年!AF24</f>
        <v>0</v>
      </c>
      <c r="AG24" s="54" t="n">
        <f aca="false">1学年!AG24</f>
        <v>0</v>
      </c>
      <c r="AH24" s="54" t="n">
        <f aca="false">1学年!AH24</f>
        <v>0</v>
      </c>
      <c r="AI24" s="54" t="n">
        <f aca="false">1学年!AI24</f>
        <v>0</v>
      </c>
      <c r="AJ24" s="54" t="n">
        <f aca="false">1学年!AJ24</f>
        <v>0</v>
      </c>
      <c r="AK24" s="55" t="n">
        <f aca="false">1学年!AK24</f>
        <v>0</v>
      </c>
      <c r="AL24" s="49" t="n">
        <f aca="false">1学年!AL24</f>
        <v>2</v>
      </c>
      <c r="AN24" s="46" t="n">
        <f aca="false">1学年!AN24</f>
        <v>2</v>
      </c>
      <c r="AO24" s="54" t="n">
        <f aca="false">1学年!AO24</f>
        <v>0</v>
      </c>
      <c r="AP24" s="54" t="n">
        <f aca="false">1学年!AP24</f>
        <v>0</v>
      </c>
      <c r="AQ24" s="54" t="n">
        <f aca="false">1学年!AQ24</f>
        <v>0</v>
      </c>
      <c r="AR24" s="54" t="n">
        <f aca="false">1学年!AR24</f>
        <v>0</v>
      </c>
      <c r="AS24" s="54" t="n">
        <f aca="false">1学年!AS24</f>
        <v>0</v>
      </c>
      <c r="AT24" s="54" t="n">
        <f aca="false">1学年!AT24</f>
        <v>0</v>
      </c>
      <c r="AU24" s="54" t="n">
        <f aca="false">1学年!AU24</f>
        <v>0</v>
      </c>
      <c r="AV24" s="55" t="n">
        <f aca="false">1学年!AV24</f>
        <v>0</v>
      </c>
      <c r="AW24" s="49" t="n">
        <f aca="false">1学年!AW24</f>
        <v>2</v>
      </c>
      <c r="AY24" s="46" t="n">
        <f aca="false">1学年!AY24</f>
        <v>0</v>
      </c>
      <c r="AZ24" s="54" t="n">
        <f aca="false">1学年!AZ24</f>
        <v>0</v>
      </c>
      <c r="BA24" s="54" t="n">
        <f aca="false">1学年!BA24</f>
        <v>0</v>
      </c>
      <c r="BB24" s="54" t="n">
        <f aca="false">1学年!BB24</f>
        <v>0</v>
      </c>
      <c r="BC24" s="54" t="n">
        <f aca="false">1学年!BC24</f>
        <v>0</v>
      </c>
      <c r="BD24" s="54" t="n">
        <f aca="false">1学年!BD24</f>
        <v>0</v>
      </c>
      <c r="BE24" s="54" t="n">
        <f aca="false">1学年!BE24</f>
        <v>0</v>
      </c>
      <c r="BF24" s="54" t="n">
        <f aca="false">1学年!BF24</f>
        <v>0</v>
      </c>
      <c r="BG24" s="55" t="n">
        <f aca="false">1学年!BG24</f>
        <v>0</v>
      </c>
      <c r="BH24" s="49" t="str">
        <f aca="false">1学年!BH24</f>
        <v/>
      </c>
      <c r="BJ24" s="46" t="n">
        <f aca="false">1学年!BJ24</f>
        <v>0</v>
      </c>
      <c r="BK24" s="54" t="n">
        <f aca="false">1学年!BK24</f>
        <v>0</v>
      </c>
      <c r="BL24" s="54" t="n">
        <f aca="false">1学年!BL24</f>
        <v>0</v>
      </c>
      <c r="BM24" s="54" t="n">
        <f aca="false">1学年!BM24</f>
        <v>0</v>
      </c>
      <c r="BN24" s="54" t="n">
        <f aca="false">1学年!BN24</f>
        <v>0</v>
      </c>
      <c r="BO24" s="54" t="n">
        <f aca="false">1学年!BO24</f>
        <v>0</v>
      </c>
      <c r="BP24" s="54" t="n">
        <f aca="false">1学年!BP24</f>
        <v>0</v>
      </c>
      <c r="BQ24" s="54" t="n">
        <f aca="false">1学年!BQ24</f>
        <v>0</v>
      </c>
      <c r="BR24" s="55" t="n">
        <f aca="false">1学年!BR24</f>
        <v>0</v>
      </c>
      <c r="BS24" s="49" t="str">
        <f aca="false">1学年!BS24</f>
        <v/>
      </c>
      <c r="BU24" s="46" t="n">
        <f aca="false">1学年!BU24</f>
        <v>2</v>
      </c>
      <c r="BV24" s="54" t="n">
        <f aca="false">1学年!BV24</f>
        <v>0</v>
      </c>
      <c r="BW24" s="54" t="n">
        <f aca="false">1学年!BW24</f>
        <v>0</v>
      </c>
      <c r="BX24" s="54" t="n">
        <f aca="false">1学年!BX24</f>
        <v>0</v>
      </c>
      <c r="BY24" s="54" t="n">
        <f aca="false">1学年!BY24</f>
        <v>0</v>
      </c>
      <c r="BZ24" s="54" t="n">
        <f aca="false">1学年!BZ24</f>
        <v>0</v>
      </c>
      <c r="CA24" s="54" t="n">
        <f aca="false">1学年!CA24</f>
        <v>0</v>
      </c>
      <c r="CB24" s="54" t="n">
        <f aca="false">1学年!CB24</f>
        <v>0</v>
      </c>
      <c r="CC24" s="55" t="n">
        <f aca="false">1学年!CC24</f>
        <v>0</v>
      </c>
      <c r="CD24" s="49" t="n">
        <f aca="false">1学年!CD24</f>
        <v>2</v>
      </c>
      <c r="CF24" s="46" t="n">
        <f aca="false">1学年!CF24</f>
        <v>0</v>
      </c>
      <c r="CG24" s="54" t="n">
        <f aca="false">1学年!CG24</f>
        <v>0</v>
      </c>
      <c r="CH24" s="54" t="n">
        <f aca="false">1学年!CH24</f>
        <v>0</v>
      </c>
      <c r="CI24" s="54" t="n">
        <f aca="false">1学年!CI24</f>
        <v>0</v>
      </c>
      <c r="CJ24" s="54" t="n">
        <f aca="false">1学年!CJ24</f>
        <v>0</v>
      </c>
      <c r="CK24" s="54" t="n">
        <f aca="false">1学年!CK24</f>
        <v>0</v>
      </c>
      <c r="CL24" s="54" t="n">
        <f aca="false">1学年!CL24</f>
        <v>0</v>
      </c>
      <c r="CM24" s="54" t="n">
        <f aca="false">1学年!CM24</f>
        <v>0</v>
      </c>
      <c r="CN24" s="55" t="n">
        <f aca="false">1学年!CN24</f>
        <v>0</v>
      </c>
      <c r="CO24" s="49" t="str">
        <f aca="false">1学年!CO24</f>
        <v/>
      </c>
      <c r="CQ24" s="46" t="n">
        <f aca="false">1学年!CQ24</f>
        <v>0</v>
      </c>
      <c r="CR24" s="54" t="n">
        <f aca="false">1学年!CR24</f>
        <v>0</v>
      </c>
      <c r="CS24" s="54" t="n">
        <f aca="false">1学年!CS24</f>
        <v>0</v>
      </c>
      <c r="CT24" s="54" t="n">
        <f aca="false">1学年!CT24</f>
        <v>0</v>
      </c>
      <c r="CU24" s="54" t="n">
        <f aca="false">1学年!CU24</f>
        <v>0</v>
      </c>
      <c r="CV24" s="54" t="n">
        <f aca="false">1学年!CV24</f>
        <v>0</v>
      </c>
      <c r="CW24" s="54" t="n">
        <f aca="false">1学年!CW24</f>
        <v>0</v>
      </c>
      <c r="CX24" s="54" t="n">
        <f aca="false">1学年!CX24</f>
        <v>0</v>
      </c>
      <c r="CY24" s="55" t="n">
        <f aca="false">1学年!CY24</f>
        <v>0</v>
      </c>
      <c r="CZ24" s="49" t="str">
        <f aca="false">1学年!CZ24</f>
        <v/>
      </c>
      <c r="DB24" s="46" t="n">
        <f aca="false">1学年!DB24</f>
        <v>2</v>
      </c>
      <c r="DC24" s="54" t="n">
        <f aca="false">1学年!DC24</f>
        <v>0</v>
      </c>
      <c r="DD24" s="54" t="n">
        <f aca="false">1学年!DD24</f>
        <v>0</v>
      </c>
      <c r="DE24" s="54" t="n">
        <f aca="false">1学年!DE24</f>
        <v>0</v>
      </c>
      <c r="DF24" s="54" t="n">
        <f aca="false">1学年!DF24</f>
        <v>0</v>
      </c>
      <c r="DG24" s="54" t="n">
        <f aca="false">1学年!DG24</f>
        <v>0</v>
      </c>
      <c r="DH24" s="54" t="n">
        <f aca="false">1学年!DH24</f>
        <v>0</v>
      </c>
      <c r="DI24" s="54" t="n">
        <f aca="false">1学年!DI24</f>
        <v>0</v>
      </c>
      <c r="DJ24" s="55" t="n">
        <f aca="false">1学年!DJ24</f>
        <v>0</v>
      </c>
      <c r="DK24" s="49" t="n">
        <f aca="false">1学年!DK24</f>
        <v>2</v>
      </c>
      <c r="DM24" s="46" t="n">
        <f aca="false">1学年!DM24</f>
        <v>2</v>
      </c>
      <c r="DN24" s="54" t="n">
        <f aca="false">1学年!DN24</f>
        <v>0</v>
      </c>
      <c r="DO24" s="54" t="n">
        <f aca="false">1学年!DO24</f>
        <v>0</v>
      </c>
      <c r="DP24" s="54" t="n">
        <f aca="false">1学年!DP24</f>
        <v>0</v>
      </c>
      <c r="DQ24" s="54" t="n">
        <f aca="false">1学年!DQ24</f>
        <v>0</v>
      </c>
      <c r="DR24" s="54" t="n">
        <f aca="false">1学年!DR24</f>
        <v>0</v>
      </c>
      <c r="DS24" s="54" t="n">
        <f aca="false">1学年!DS24</f>
        <v>0</v>
      </c>
      <c r="DT24" s="54" t="n">
        <f aca="false">1学年!DT24</f>
        <v>0</v>
      </c>
      <c r="DU24" s="55" t="n">
        <f aca="false">1学年!DU24</f>
        <v>0</v>
      </c>
      <c r="DV24" s="49" t="n">
        <f aca="false">1学年!DV24</f>
        <v>2</v>
      </c>
      <c r="DX24" s="46" t="n">
        <f aca="false">1学年!DX24</f>
        <v>2</v>
      </c>
      <c r="DY24" s="54" t="n">
        <f aca="false">1学年!DY24</f>
        <v>0</v>
      </c>
      <c r="DZ24" s="54" t="n">
        <f aca="false">1学年!DZ24</f>
        <v>0</v>
      </c>
      <c r="EA24" s="54" t="n">
        <f aca="false">1学年!EA24</f>
        <v>0</v>
      </c>
      <c r="EB24" s="54" t="n">
        <f aca="false">1学年!EB24</f>
        <v>0</v>
      </c>
      <c r="EC24" s="54" t="n">
        <f aca="false">1学年!EC24</f>
        <v>0</v>
      </c>
      <c r="ED24" s="54" t="n">
        <f aca="false">1学年!ED24</f>
        <v>0</v>
      </c>
      <c r="EE24" s="54" t="n">
        <f aca="false">1学年!EE24</f>
        <v>0</v>
      </c>
      <c r="EF24" s="55" t="n">
        <f aca="false">1学年!EF24</f>
        <v>0</v>
      </c>
      <c r="EG24" s="49" t="n">
        <f aca="false">1学年!EG24</f>
        <v>2</v>
      </c>
      <c r="EI24" s="46" t="n">
        <f aca="false">1学年!EI24</f>
        <v>0</v>
      </c>
      <c r="EJ24" s="54" t="n">
        <f aca="false">1学年!EJ24</f>
        <v>0</v>
      </c>
      <c r="EK24" s="54" t="n">
        <f aca="false">1学年!EK24</f>
        <v>0</v>
      </c>
      <c r="EL24" s="54" t="n">
        <f aca="false">1学年!EL24</f>
        <v>0</v>
      </c>
      <c r="EM24" s="54" t="n">
        <f aca="false">1学年!EM24</f>
        <v>0</v>
      </c>
      <c r="EN24" s="54" t="n">
        <f aca="false">1学年!EN24</f>
        <v>0</v>
      </c>
      <c r="EO24" s="54" t="n">
        <f aca="false">1学年!EO24</f>
        <v>0</v>
      </c>
      <c r="EP24" s="54" t="n">
        <f aca="false">1学年!EP24</f>
        <v>0</v>
      </c>
      <c r="EQ24" s="55" t="n">
        <f aca="false">1学年!EQ24</f>
        <v>0</v>
      </c>
      <c r="ER24" s="49" t="str">
        <f aca="false">1学年!ER24</f>
        <v/>
      </c>
      <c r="EZ24" s="5" t="n">
        <v>60</v>
      </c>
    </row>
    <row r="25" customFormat="false" ht="23.25" hidden="false" customHeight="true" outlineLevel="0" collapsed="false">
      <c r="A25" s="3"/>
      <c r="B25" s="52" t="n">
        <v>18</v>
      </c>
      <c r="C25" s="44" t="s">
        <v>67</v>
      </c>
      <c r="E25" s="53"/>
      <c r="G25" s="46" t="n">
        <f aca="false">1学年!G25</f>
        <v>12</v>
      </c>
      <c r="H25" s="54" t="n">
        <f aca="false">1学年!H25</f>
        <v>0</v>
      </c>
      <c r="I25" s="54" t="n">
        <f aca="false">1学年!I25</f>
        <v>0</v>
      </c>
      <c r="J25" s="54" t="n">
        <f aca="false">1学年!J25</f>
        <v>0</v>
      </c>
      <c r="K25" s="54" t="n">
        <f aca="false">1学年!K25</f>
        <v>0</v>
      </c>
      <c r="L25" s="54" t="n">
        <f aca="false">1学年!L25</f>
        <v>0</v>
      </c>
      <c r="M25" s="54" t="n">
        <f aca="false">1学年!M25</f>
        <v>0</v>
      </c>
      <c r="N25" s="54" t="n">
        <f aca="false">1学年!N25</f>
        <v>0</v>
      </c>
      <c r="O25" s="55" t="n">
        <f aca="false">1学年!O25</f>
        <v>0</v>
      </c>
      <c r="P25" s="49" t="n">
        <f aca="false">1学年!P25</f>
        <v>1.33333333333333</v>
      </c>
      <c r="R25" s="46" t="n">
        <f aca="false">1学年!R25</f>
        <v>0</v>
      </c>
      <c r="S25" s="54" t="n">
        <f aca="false">1学年!S25</f>
        <v>0</v>
      </c>
      <c r="T25" s="54" t="n">
        <f aca="false">1学年!T25</f>
        <v>0</v>
      </c>
      <c r="U25" s="54" t="n">
        <f aca="false">1学年!U25</f>
        <v>0</v>
      </c>
      <c r="V25" s="54" t="n">
        <f aca="false">1学年!V25</f>
        <v>0</v>
      </c>
      <c r="W25" s="54" t="n">
        <f aca="false">1学年!W25</f>
        <v>0</v>
      </c>
      <c r="X25" s="54" t="n">
        <f aca="false">1学年!X25</f>
        <v>0</v>
      </c>
      <c r="Y25" s="54" t="n">
        <f aca="false">1学年!Y25</f>
        <v>0</v>
      </c>
      <c r="Z25" s="55" t="n">
        <f aca="false">1学年!Z25</f>
        <v>0</v>
      </c>
      <c r="AA25" s="49" t="str">
        <f aca="false">1学年!AA25</f>
        <v/>
      </c>
      <c r="AC25" s="46" t="n">
        <f aca="false">1学年!AC25</f>
        <v>2</v>
      </c>
      <c r="AD25" s="54" t="n">
        <f aca="false">1学年!AD25</f>
        <v>0</v>
      </c>
      <c r="AE25" s="54" t="n">
        <f aca="false">1学年!AE25</f>
        <v>0</v>
      </c>
      <c r="AF25" s="54" t="n">
        <f aca="false">1学年!AF25</f>
        <v>0</v>
      </c>
      <c r="AG25" s="54" t="n">
        <f aca="false">1学年!AG25</f>
        <v>0</v>
      </c>
      <c r="AH25" s="54" t="n">
        <f aca="false">1学年!AH25</f>
        <v>0</v>
      </c>
      <c r="AI25" s="54" t="n">
        <f aca="false">1学年!AI25</f>
        <v>0</v>
      </c>
      <c r="AJ25" s="54" t="n">
        <f aca="false">1学年!AJ25</f>
        <v>0</v>
      </c>
      <c r="AK25" s="55" t="n">
        <f aca="false">1学年!AK25</f>
        <v>0</v>
      </c>
      <c r="AL25" s="49" t="n">
        <f aca="false">1学年!AL25</f>
        <v>2</v>
      </c>
      <c r="AN25" s="46" t="n">
        <f aca="false">1学年!AN25</f>
        <v>2</v>
      </c>
      <c r="AO25" s="54" t="n">
        <f aca="false">1学年!AO25</f>
        <v>0</v>
      </c>
      <c r="AP25" s="54" t="n">
        <f aca="false">1学年!AP25</f>
        <v>0</v>
      </c>
      <c r="AQ25" s="54" t="n">
        <f aca="false">1学年!AQ25</f>
        <v>0</v>
      </c>
      <c r="AR25" s="54" t="n">
        <f aca="false">1学年!AR25</f>
        <v>0</v>
      </c>
      <c r="AS25" s="54" t="n">
        <f aca="false">1学年!AS25</f>
        <v>0</v>
      </c>
      <c r="AT25" s="54" t="n">
        <f aca="false">1学年!AT25</f>
        <v>0</v>
      </c>
      <c r="AU25" s="54" t="n">
        <f aca="false">1学年!AU25</f>
        <v>0</v>
      </c>
      <c r="AV25" s="55" t="n">
        <f aca="false">1学年!AV25</f>
        <v>0</v>
      </c>
      <c r="AW25" s="49" t="n">
        <f aca="false">1学年!AW25</f>
        <v>2</v>
      </c>
      <c r="AY25" s="46" t="n">
        <f aca="false">1学年!AY25</f>
        <v>0</v>
      </c>
      <c r="AZ25" s="54" t="n">
        <f aca="false">1学年!AZ25</f>
        <v>0</v>
      </c>
      <c r="BA25" s="54" t="n">
        <f aca="false">1学年!BA25</f>
        <v>0</v>
      </c>
      <c r="BB25" s="54" t="n">
        <f aca="false">1学年!BB25</f>
        <v>0</v>
      </c>
      <c r="BC25" s="54" t="n">
        <f aca="false">1学年!BC25</f>
        <v>0</v>
      </c>
      <c r="BD25" s="54" t="n">
        <f aca="false">1学年!BD25</f>
        <v>0</v>
      </c>
      <c r="BE25" s="54" t="n">
        <f aca="false">1学年!BE25</f>
        <v>0</v>
      </c>
      <c r="BF25" s="54" t="n">
        <f aca="false">1学年!BF25</f>
        <v>0</v>
      </c>
      <c r="BG25" s="55" t="n">
        <f aca="false">1学年!BG25</f>
        <v>0</v>
      </c>
      <c r="BH25" s="49" t="str">
        <f aca="false">1学年!BH25</f>
        <v/>
      </c>
      <c r="BJ25" s="46" t="n">
        <f aca="false">1学年!BJ25</f>
        <v>0</v>
      </c>
      <c r="BK25" s="54" t="n">
        <f aca="false">1学年!BK25</f>
        <v>0</v>
      </c>
      <c r="BL25" s="54" t="n">
        <f aca="false">1学年!BL25</f>
        <v>0</v>
      </c>
      <c r="BM25" s="54" t="n">
        <f aca="false">1学年!BM25</f>
        <v>0</v>
      </c>
      <c r="BN25" s="54" t="n">
        <f aca="false">1学年!BN25</f>
        <v>0</v>
      </c>
      <c r="BO25" s="54" t="n">
        <f aca="false">1学年!BO25</f>
        <v>0</v>
      </c>
      <c r="BP25" s="54" t="n">
        <f aca="false">1学年!BP25</f>
        <v>0</v>
      </c>
      <c r="BQ25" s="54" t="n">
        <f aca="false">1学年!BQ25</f>
        <v>0</v>
      </c>
      <c r="BR25" s="55" t="n">
        <f aca="false">1学年!BR25</f>
        <v>0</v>
      </c>
      <c r="BS25" s="49" t="str">
        <f aca="false">1学年!BS25</f>
        <v/>
      </c>
      <c r="BU25" s="46" t="n">
        <f aca="false">1学年!BU25</f>
        <v>2</v>
      </c>
      <c r="BV25" s="54" t="n">
        <f aca="false">1学年!BV25</f>
        <v>0</v>
      </c>
      <c r="BW25" s="54" t="n">
        <f aca="false">1学年!BW25</f>
        <v>0</v>
      </c>
      <c r="BX25" s="54" t="n">
        <f aca="false">1学年!BX25</f>
        <v>0</v>
      </c>
      <c r="BY25" s="54" t="n">
        <f aca="false">1学年!BY25</f>
        <v>0</v>
      </c>
      <c r="BZ25" s="54" t="n">
        <f aca="false">1学年!BZ25</f>
        <v>0</v>
      </c>
      <c r="CA25" s="54" t="n">
        <f aca="false">1学年!CA25</f>
        <v>0</v>
      </c>
      <c r="CB25" s="54" t="n">
        <f aca="false">1学年!CB25</f>
        <v>0</v>
      </c>
      <c r="CC25" s="55" t="n">
        <f aca="false">1学年!CC25</f>
        <v>0</v>
      </c>
      <c r="CD25" s="49" t="n">
        <f aca="false">1学年!CD25</f>
        <v>2</v>
      </c>
      <c r="CF25" s="46" t="n">
        <f aca="false">1学年!CF25</f>
        <v>0</v>
      </c>
      <c r="CG25" s="54" t="n">
        <f aca="false">1学年!CG25</f>
        <v>0</v>
      </c>
      <c r="CH25" s="54" t="n">
        <f aca="false">1学年!CH25</f>
        <v>0</v>
      </c>
      <c r="CI25" s="54" t="n">
        <f aca="false">1学年!CI25</f>
        <v>0</v>
      </c>
      <c r="CJ25" s="54" t="n">
        <f aca="false">1学年!CJ25</f>
        <v>0</v>
      </c>
      <c r="CK25" s="54" t="n">
        <f aca="false">1学年!CK25</f>
        <v>0</v>
      </c>
      <c r="CL25" s="54" t="n">
        <f aca="false">1学年!CL25</f>
        <v>0</v>
      </c>
      <c r="CM25" s="54" t="n">
        <f aca="false">1学年!CM25</f>
        <v>0</v>
      </c>
      <c r="CN25" s="55" t="n">
        <f aca="false">1学年!CN25</f>
        <v>0</v>
      </c>
      <c r="CO25" s="49" t="str">
        <f aca="false">1学年!CO25</f>
        <v/>
      </c>
      <c r="CQ25" s="46" t="n">
        <f aca="false">1学年!CQ25</f>
        <v>0</v>
      </c>
      <c r="CR25" s="54" t="n">
        <f aca="false">1学年!CR25</f>
        <v>0</v>
      </c>
      <c r="CS25" s="54" t="n">
        <f aca="false">1学年!CS25</f>
        <v>0</v>
      </c>
      <c r="CT25" s="54" t="n">
        <f aca="false">1学年!CT25</f>
        <v>0</v>
      </c>
      <c r="CU25" s="54" t="n">
        <f aca="false">1学年!CU25</f>
        <v>0</v>
      </c>
      <c r="CV25" s="54" t="n">
        <f aca="false">1学年!CV25</f>
        <v>0</v>
      </c>
      <c r="CW25" s="54" t="n">
        <f aca="false">1学年!CW25</f>
        <v>0</v>
      </c>
      <c r="CX25" s="54" t="n">
        <f aca="false">1学年!CX25</f>
        <v>0</v>
      </c>
      <c r="CY25" s="55" t="n">
        <f aca="false">1学年!CY25</f>
        <v>0</v>
      </c>
      <c r="CZ25" s="49" t="str">
        <f aca="false">1学年!CZ25</f>
        <v/>
      </c>
      <c r="DB25" s="46" t="n">
        <f aca="false">1学年!DB25</f>
        <v>2</v>
      </c>
      <c r="DC25" s="54" t="n">
        <f aca="false">1学年!DC25</f>
        <v>0</v>
      </c>
      <c r="DD25" s="54" t="n">
        <f aca="false">1学年!DD25</f>
        <v>0</v>
      </c>
      <c r="DE25" s="54" t="n">
        <f aca="false">1学年!DE25</f>
        <v>0</v>
      </c>
      <c r="DF25" s="54" t="n">
        <f aca="false">1学年!DF25</f>
        <v>0</v>
      </c>
      <c r="DG25" s="54" t="n">
        <f aca="false">1学年!DG25</f>
        <v>0</v>
      </c>
      <c r="DH25" s="54" t="n">
        <f aca="false">1学年!DH25</f>
        <v>0</v>
      </c>
      <c r="DI25" s="54" t="n">
        <f aca="false">1学年!DI25</f>
        <v>0</v>
      </c>
      <c r="DJ25" s="55" t="n">
        <f aca="false">1学年!DJ25</f>
        <v>0</v>
      </c>
      <c r="DK25" s="49" t="n">
        <f aca="false">1学年!DK25</f>
        <v>2</v>
      </c>
      <c r="DM25" s="46" t="n">
        <f aca="false">1学年!DM25</f>
        <v>2</v>
      </c>
      <c r="DN25" s="54" t="n">
        <f aca="false">1学年!DN25</f>
        <v>0</v>
      </c>
      <c r="DO25" s="54" t="n">
        <f aca="false">1学年!DO25</f>
        <v>0</v>
      </c>
      <c r="DP25" s="54" t="n">
        <f aca="false">1学年!DP25</f>
        <v>0</v>
      </c>
      <c r="DQ25" s="54" t="n">
        <f aca="false">1学年!DQ25</f>
        <v>0</v>
      </c>
      <c r="DR25" s="54" t="n">
        <f aca="false">1学年!DR25</f>
        <v>0</v>
      </c>
      <c r="DS25" s="54" t="n">
        <f aca="false">1学年!DS25</f>
        <v>0</v>
      </c>
      <c r="DT25" s="54" t="n">
        <f aca="false">1学年!DT25</f>
        <v>0</v>
      </c>
      <c r="DU25" s="55" t="n">
        <f aca="false">1学年!DU25</f>
        <v>0</v>
      </c>
      <c r="DV25" s="49" t="n">
        <f aca="false">1学年!DV25</f>
        <v>2</v>
      </c>
      <c r="DX25" s="46" t="n">
        <f aca="false">1学年!DX25</f>
        <v>2</v>
      </c>
      <c r="DY25" s="54" t="n">
        <f aca="false">1学年!DY25</f>
        <v>0</v>
      </c>
      <c r="DZ25" s="54" t="n">
        <f aca="false">1学年!DZ25</f>
        <v>0</v>
      </c>
      <c r="EA25" s="54" t="n">
        <f aca="false">1学年!EA25</f>
        <v>0</v>
      </c>
      <c r="EB25" s="54" t="n">
        <f aca="false">1学年!EB25</f>
        <v>0</v>
      </c>
      <c r="EC25" s="54" t="n">
        <f aca="false">1学年!EC25</f>
        <v>0</v>
      </c>
      <c r="ED25" s="54" t="n">
        <f aca="false">1学年!ED25</f>
        <v>0</v>
      </c>
      <c r="EE25" s="54" t="n">
        <f aca="false">1学年!EE25</f>
        <v>0</v>
      </c>
      <c r="EF25" s="55" t="n">
        <f aca="false">1学年!EF25</f>
        <v>0</v>
      </c>
      <c r="EG25" s="49" t="n">
        <f aca="false">1学年!EG25</f>
        <v>2</v>
      </c>
      <c r="EI25" s="46" t="n">
        <f aca="false">1学年!EI25</f>
        <v>0</v>
      </c>
      <c r="EJ25" s="54" t="n">
        <f aca="false">1学年!EJ25</f>
        <v>0</v>
      </c>
      <c r="EK25" s="54" t="n">
        <f aca="false">1学年!EK25</f>
        <v>0</v>
      </c>
      <c r="EL25" s="54" t="n">
        <f aca="false">1学年!EL25</f>
        <v>0</v>
      </c>
      <c r="EM25" s="54" t="n">
        <f aca="false">1学年!EM25</f>
        <v>0</v>
      </c>
      <c r="EN25" s="54" t="n">
        <f aca="false">1学年!EN25</f>
        <v>0</v>
      </c>
      <c r="EO25" s="54" t="n">
        <f aca="false">1学年!EO25</f>
        <v>0</v>
      </c>
      <c r="EP25" s="54" t="n">
        <f aca="false">1学年!EP25</f>
        <v>0</v>
      </c>
      <c r="EQ25" s="55" t="n">
        <f aca="false">1学年!EQ25</f>
        <v>0</v>
      </c>
      <c r="ER25" s="49" t="str">
        <f aca="false">1学年!ER25</f>
        <v/>
      </c>
    </row>
    <row r="26" customFormat="false" ht="23.25" hidden="false" customHeight="true" outlineLevel="0" collapsed="false">
      <c r="A26" s="3"/>
      <c r="B26" s="52" t="n">
        <v>19</v>
      </c>
      <c r="C26" s="44" t="s">
        <v>68</v>
      </c>
      <c r="E26" s="53"/>
      <c r="G26" s="46" t="n">
        <f aca="false">1学年!G26</f>
        <v>12</v>
      </c>
      <c r="H26" s="54" t="n">
        <f aca="false">1学年!H26</f>
        <v>0</v>
      </c>
      <c r="I26" s="54" t="n">
        <f aca="false">1学年!I26</f>
        <v>0</v>
      </c>
      <c r="J26" s="54" t="n">
        <f aca="false">1学年!J26</f>
        <v>0</v>
      </c>
      <c r="K26" s="54" t="n">
        <f aca="false">1学年!K26</f>
        <v>0</v>
      </c>
      <c r="L26" s="54" t="n">
        <f aca="false">1学年!L26</f>
        <v>0</v>
      </c>
      <c r="M26" s="54" t="n">
        <f aca="false">1学年!M26</f>
        <v>0</v>
      </c>
      <c r="N26" s="54" t="n">
        <f aca="false">1学年!N26</f>
        <v>0</v>
      </c>
      <c r="O26" s="55" t="n">
        <f aca="false">1学年!O26</f>
        <v>0</v>
      </c>
      <c r="P26" s="49" t="n">
        <f aca="false">1学年!P26</f>
        <v>1.33333333333333</v>
      </c>
      <c r="R26" s="46" t="n">
        <f aca="false">1学年!R26</f>
        <v>0</v>
      </c>
      <c r="S26" s="54" t="n">
        <f aca="false">1学年!S26</f>
        <v>0</v>
      </c>
      <c r="T26" s="54" t="n">
        <f aca="false">1学年!T26</f>
        <v>0</v>
      </c>
      <c r="U26" s="54" t="n">
        <f aca="false">1学年!U26</f>
        <v>0</v>
      </c>
      <c r="V26" s="54" t="n">
        <f aca="false">1学年!V26</f>
        <v>0</v>
      </c>
      <c r="W26" s="54" t="n">
        <f aca="false">1学年!W26</f>
        <v>0</v>
      </c>
      <c r="X26" s="54" t="n">
        <f aca="false">1学年!X26</f>
        <v>0</v>
      </c>
      <c r="Y26" s="54" t="n">
        <f aca="false">1学年!Y26</f>
        <v>0</v>
      </c>
      <c r="Z26" s="55" t="n">
        <f aca="false">1学年!Z26</f>
        <v>0</v>
      </c>
      <c r="AA26" s="49" t="str">
        <f aca="false">1学年!AA26</f>
        <v/>
      </c>
      <c r="AC26" s="46" t="n">
        <f aca="false">1学年!AC26</f>
        <v>2</v>
      </c>
      <c r="AD26" s="54" t="n">
        <f aca="false">1学年!AD26</f>
        <v>0</v>
      </c>
      <c r="AE26" s="54" t="n">
        <f aca="false">1学年!AE26</f>
        <v>0</v>
      </c>
      <c r="AF26" s="54" t="n">
        <f aca="false">1学年!AF26</f>
        <v>0</v>
      </c>
      <c r="AG26" s="54" t="n">
        <f aca="false">1学年!AG26</f>
        <v>0</v>
      </c>
      <c r="AH26" s="54" t="n">
        <f aca="false">1学年!AH26</f>
        <v>0</v>
      </c>
      <c r="AI26" s="54" t="n">
        <f aca="false">1学年!AI26</f>
        <v>0</v>
      </c>
      <c r="AJ26" s="54" t="n">
        <f aca="false">1学年!AJ26</f>
        <v>0</v>
      </c>
      <c r="AK26" s="55" t="n">
        <f aca="false">1学年!AK26</f>
        <v>0</v>
      </c>
      <c r="AL26" s="49" t="n">
        <f aca="false">1学年!AL26</f>
        <v>2</v>
      </c>
      <c r="AN26" s="46" t="n">
        <f aca="false">1学年!AN26</f>
        <v>2</v>
      </c>
      <c r="AO26" s="54" t="n">
        <f aca="false">1学年!AO26</f>
        <v>0</v>
      </c>
      <c r="AP26" s="54" t="n">
        <f aca="false">1学年!AP26</f>
        <v>0</v>
      </c>
      <c r="AQ26" s="54" t="n">
        <f aca="false">1学年!AQ26</f>
        <v>0</v>
      </c>
      <c r="AR26" s="54" t="n">
        <f aca="false">1学年!AR26</f>
        <v>0</v>
      </c>
      <c r="AS26" s="54" t="n">
        <f aca="false">1学年!AS26</f>
        <v>0</v>
      </c>
      <c r="AT26" s="54" t="n">
        <f aca="false">1学年!AT26</f>
        <v>0</v>
      </c>
      <c r="AU26" s="54" t="n">
        <f aca="false">1学年!AU26</f>
        <v>0</v>
      </c>
      <c r="AV26" s="55" t="n">
        <f aca="false">1学年!AV26</f>
        <v>0</v>
      </c>
      <c r="AW26" s="49" t="n">
        <f aca="false">1学年!AW26</f>
        <v>2</v>
      </c>
      <c r="AY26" s="46" t="n">
        <f aca="false">1学年!AY26</f>
        <v>0</v>
      </c>
      <c r="AZ26" s="54" t="n">
        <f aca="false">1学年!AZ26</f>
        <v>0</v>
      </c>
      <c r="BA26" s="54" t="n">
        <f aca="false">1学年!BA26</f>
        <v>0</v>
      </c>
      <c r="BB26" s="54" t="n">
        <f aca="false">1学年!BB26</f>
        <v>0</v>
      </c>
      <c r="BC26" s="54" t="n">
        <f aca="false">1学年!BC26</f>
        <v>0</v>
      </c>
      <c r="BD26" s="54" t="n">
        <f aca="false">1学年!BD26</f>
        <v>0</v>
      </c>
      <c r="BE26" s="54" t="n">
        <f aca="false">1学年!BE26</f>
        <v>0</v>
      </c>
      <c r="BF26" s="54" t="n">
        <f aca="false">1学年!BF26</f>
        <v>0</v>
      </c>
      <c r="BG26" s="55" t="n">
        <f aca="false">1学年!BG26</f>
        <v>0</v>
      </c>
      <c r="BH26" s="49" t="str">
        <f aca="false">1学年!BH26</f>
        <v/>
      </c>
      <c r="BJ26" s="46" t="n">
        <f aca="false">1学年!BJ26</f>
        <v>0</v>
      </c>
      <c r="BK26" s="54" t="n">
        <f aca="false">1学年!BK26</f>
        <v>0</v>
      </c>
      <c r="BL26" s="54" t="n">
        <f aca="false">1学年!BL26</f>
        <v>0</v>
      </c>
      <c r="BM26" s="54" t="n">
        <f aca="false">1学年!BM26</f>
        <v>0</v>
      </c>
      <c r="BN26" s="54" t="n">
        <f aca="false">1学年!BN26</f>
        <v>0</v>
      </c>
      <c r="BO26" s="54" t="n">
        <f aca="false">1学年!BO26</f>
        <v>0</v>
      </c>
      <c r="BP26" s="54" t="n">
        <f aca="false">1学年!BP26</f>
        <v>0</v>
      </c>
      <c r="BQ26" s="54" t="n">
        <f aca="false">1学年!BQ26</f>
        <v>0</v>
      </c>
      <c r="BR26" s="55" t="n">
        <f aca="false">1学年!BR26</f>
        <v>0</v>
      </c>
      <c r="BS26" s="49" t="str">
        <f aca="false">1学年!BS26</f>
        <v/>
      </c>
      <c r="BU26" s="46" t="n">
        <f aca="false">1学年!BU26</f>
        <v>2</v>
      </c>
      <c r="BV26" s="54" t="n">
        <f aca="false">1学年!BV26</f>
        <v>0</v>
      </c>
      <c r="BW26" s="54" t="n">
        <f aca="false">1学年!BW26</f>
        <v>0</v>
      </c>
      <c r="BX26" s="54" t="n">
        <f aca="false">1学年!BX26</f>
        <v>0</v>
      </c>
      <c r="BY26" s="54" t="n">
        <f aca="false">1学年!BY26</f>
        <v>0</v>
      </c>
      <c r="BZ26" s="54" t="n">
        <f aca="false">1学年!BZ26</f>
        <v>0</v>
      </c>
      <c r="CA26" s="54" t="n">
        <f aca="false">1学年!CA26</f>
        <v>0</v>
      </c>
      <c r="CB26" s="54" t="n">
        <f aca="false">1学年!CB26</f>
        <v>0</v>
      </c>
      <c r="CC26" s="55" t="n">
        <f aca="false">1学年!CC26</f>
        <v>0</v>
      </c>
      <c r="CD26" s="49" t="n">
        <f aca="false">1学年!CD26</f>
        <v>2</v>
      </c>
      <c r="CF26" s="46" t="n">
        <f aca="false">1学年!CF26</f>
        <v>0</v>
      </c>
      <c r="CG26" s="54" t="n">
        <f aca="false">1学年!CG26</f>
        <v>0</v>
      </c>
      <c r="CH26" s="54" t="n">
        <f aca="false">1学年!CH26</f>
        <v>0</v>
      </c>
      <c r="CI26" s="54" t="n">
        <f aca="false">1学年!CI26</f>
        <v>0</v>
      </c>
      <c r="CJ26" s="54" t="n">
        <f aca="false">1学年!CJ26</f>
        <v>0</v>
      </c>
      <c r="CK26" s="54" t="n">
        <f aca="false">1学年!CK26</f>
        <v>0</v>
      </c>
      <c r="CL26" s="54" t="n">
        <f aca="false">1学年!CL26</f>
        <v>0</v>
      </c>
      <c r="CM26" s="54" t="n">
        <f aca="false">1学年!CM26</f>
        <v>0</v>
      </c>
      <c r="CN26" s="55" t="n">
        <f aca="false">1学年!CN26</f>
        <v>0</v>
      </c>
      <c r="CO26" s="49" t="str">
        <f aca="false">1学年!CO26</f>
        <v/>
      </c>
      <c r="CQ26" s="46" t="n">
        <f aca="false">1学年!CQ26</f>
        <v>0</v>
      </c>
      <c r="CR26" s="54" t="n">
        <f aca="false">1学年!CR26</f>
        <v>0</v>
      </c>
      <c r="CS26" s="54" t="n">
        <f aca="false">1学年!CS26</f>
        <v>0</v>
      </c>
      <c r="CT26" s="54" t="n">
        <f aca="false">1学年!CT26</f>
        <v>0</v>
      </c>
      <c r="CU26" s="54" t="n">
        <f aca="false">1学年!CU26</f>
        <v>0</v>
      </c>
      <c r="CV26" s="54" t="n">
        <f aca="false">1学年!CV26</f>
        <v>0</v>
      </c>
      <c r="CW26" s="54" t="n">
        <f aca="false">1学年!CW26</f>
        <v>0</v>
      </c>
      <c r="CX26" s="54" t="n">
        <f aca="false">1学年!CX26</f>
        <v>0</v>
      </c>
      <c r="CY26" s="55" t="n">
        <f aca="false">1学年!CY26</f>
        <v>0</v>
      </c>
      <c r="CZ26" s="49" t="str">
        <f aca="false">1学年!CZ26</f>
        <v/>
      </c>
      <c r="DB26" s="46" t="n">
        <f aca="false">1学年!DB26</f>
        <v>2</v>
      </c>
      <c r="DC26" s="54" t="n">
        <f aca="false">1学年!DC26</f>
        <v>0</v>
      </c>
      <c r="DD26" s="54" t="n">
        <f aca="false">1学年!DD26</f>
        <v>0</v>
      </c>
      <c r="DE26" s="54" t="n">
        <f aca="false">1学年!DE26</f>
        <v>0</v>
      </c>
      <c r="DF26" s="54" t="n">
        <f aca="false">1学年!DF26</f>
        <v>0</v>
      </c>
      <c r="DG26" s="54" t="n">
        <f aca="false">1学年!DG26</f>
        <v>0</v>
      </c>
      <c r="DH26" s="54" t="n">
        <f aca="false">1学年!DH26</f>
        <v>0</v>
      </c>
      <c r="DI26" s="54" t="n">
        <f aca="false">1学年!DI26</f>
        <v>0</v>
      </c>
      <c r="DJ26" s="55" t="n">
        <f aca="false">1学年!DJ26</f>
        <v>0</v>
      </c>
      <c r="DK26" s="49" t="n">
        <f aca="false">1学年!DK26</f>
        <v>2</v>
      </c>
      <c r="DM26" s="46" t="n">
        <f aca="false">1学年!DM26</f>
        <v>2</v>
      </c>
      <c r="DN26" s="54" t="n">
        <f aca="false">1学年!DN26</f>
        <v>0</v>
      </c>
      <c r="DO26" s="54" t="n">
        <f aca="false">1学年!DO26</f>
        <v>0</v>
      </c>
      <c r="DP26" s="54" t="n">
        <f aca="false">1学年!DP26</f>
        <v>0</v>
      </c>
      <c r="DQ26" s="54" t="n">
        <f aca="false">1学年!DQ26</f>
        <v>0</v>
      </c>
      <c r="DR26" s="54" t="n">
        <f aca="false">1学年!DR26</f>
        <v>0</v>
      </c>
      <c r="DS26" s="54" t="n">
        <f aca="false">1学年!DS26</f>
        <v>0</v>
      </c>
      <c r="DT26" s="54" t="n">
        <f aca="false">1学年!DT26</f>
        <v>0</v>
      </c>
      <c r="DU26" s="55" t="n">
        <f aca="false">1学年!DU26</f>
        <v>0</v>
      </c>
      <c r="DV26" s="49" t="n">
        <f aca="false">1学年!DV26</f>
        <v>2</v>
      </c>
      <c r="DX26" s="46" t="n">
        <f aca="false">1学年!DX26</f>
        <v>2</v>
      </c>
      <c r="DY26" s="54" t="n">
        <f aca="false">1学年!DY26</f>
        <v>0</v>
      </c>
      <c r="DZ26" s="54" t="n">
        <f aca="false">1学年!DZ26</f>
        <v>0</v>
      </c>
      <c r="EA26" s="54" t="n">
        <f aca="false">1学年!EA26</f>
        <v>0</v>
      </c>
      <c r="EB26" s="54" t="n">
        <f aca="false">1学年!EB26</f>
        <v>0</v>
      </c>
      <c r="EC26" s="54" t="n">
        <f aca="false">1学年!EC26</f>
        <v>0</v>
      </c>
      <c r="ED26" s="54" t="n">
        <f aca="false">1学年!ED26</f>
        <v>0</v>
      </c>
      <c r="EE26" s="54" t="n">
        <f aca="false">1学年!EE26</f>
        <v>0</v>
      </c>
      <c r="EF26" s="55" t="n">
        <f aca="false">1学年!EF26</f>
        <v>0</v>
      </c>
      <c r="EG26" s="49" t="n">
        <f aca="false">1学年!EG26</f>
        <v>2</v>
      </c>
      <c r="EI26" s="46" t="n">
        <f aca="false">1学年!EI26</f>
        <v>0</v>
      </c>
      <c r="EJ26" s="54" t="n">
        <f aca="false">1学年!EJ26</f>
        <v>0</v>
      </c>
      <c r="EK26" s="54" t="n">
        <f aca="false">1学年!EK26</f>
        <v>0</v>
      </c>
      <c r="EL26" s="54" t="n">
        <f aca="false">1学年!EL26</f>
        <v>0</v>
      </c>
      <c r="EM26" s="54" t="n">
        <f aca="false">1学年!EM26</f>
        <v>0</v>
      </c>
      <c r="EN26" s="54" t="n">
        <f aca="false">1学年!EN26</f>
        <v>0</v>
      </c>
      <c r="EO26" s="54" t="n">
        <f aca="false">1学年!EO26</f>
        <v>0</v>
      </c>
      <c r="EP26" s="54" t="n">
        <f aca="false">1学年!EP26</f>
        <v>0</v>
      </c>
      <c r="EQ26" s="55" t="n">
        <f aca="false">1学年!EQ26</f>
        <v>0</v>
      </c>
      <c r="ER26" s="49" t="str">
        <f aca="false">1学年!ER26</f>
        <v/>
      </c>
    </row>
    <row r="27" customFormat="false" ht="23.25" hidden="false" customHeight="true" outlineLevel="0" collapsed="false">
      <c r="A27" s="3"/>
      <c r="B27" s="52" t="n">
        <v>20</v>
      </c>
      <c r="C27" s="44"/>
      <c r="E27" s="53"/>
      <c r="G27" s="46" t="n">
        <f aca="false">1学年!G27</f>
        <v>0</v>
      </c>
      <c r="H27" s="54" t="n">
        <f aca="false">1学年!H27</f>
        <v>0</v>
      </c>
      <c r="I27" s="54" t="n">
        <f aca="false">1学年!I27</f>
        <v>0</v>
      </c>
      <c r="J27" s="54" t="n">
        <f aca="false">1学年!J27</f>
        <v>0</v>
      </c>
      <c r="K27" s="54" t="n">
        <f aca="false">1学年!K27</f>
        <v>0</v>
      </c>
      <c r="L27" s="54" t="n">
        <f aca="false">1学年!L27</f>
        <v>0</v>
      </c>
      <c r="M27" s="54" t="n">
        <f aca="false">1学年!M27</f>
        <v>0</v>
      </c>
      <c r="N27" s="54" t="n">
        <f aca="false">1学年!N27</f>
        <v>0</v>
      </c>
      <c r="O27" s="55" t="n">
        <f aca="false">1学年!O27</f>
        <v>0</v>
      </c>
      <c r="P27" s="49" t="n">
        <f aca="false">1学年!P27</f>
        <v>0</v>
      </c>
      <c r="R27" s="46" t="n">
        <f aca="false">1学年!R27</f>
        <v>0</v>
      </c>
      <c r="S27" s="54" t="n">
        <f aca="false">1学年!S27</f>
        <v>0</v>
      </c>
      <c r="T27" s="54" t="n">
        <f aca="false">1学年!T27</f>
        <v>0</v>
      </c>
      <c r="U27" s="54" t="n">
        <f aca="false">1学年!U27</f>
        <v>0</v>
      </c>
      <c r="V27" s="54" t="n">
        <f aca="false">1学年!V27</f>
        <v>0</v>
      </c>
      <c r="W27" s="54" t="n">
        <f aca="false">1学年!W27</f>
        <v>0</v>
      </c>
      <c r="X27" s="54" t="n">
        <f aca="false">1学年!X27</f>
        <v>0</v>
      </c>
      <c r="Y27" s="54" t="n">
        <f aca="false">1学年!Y27</f>
        <v>0</v>
      </c>
      <c r="Z27" s="55" t="n">
        <f aca="false">1学年!Z27</f>
        <v>0</v>
      </c>
      <c r="AA27" s="49" t="str">
        <f aca="false">1学年!AA27</f>
        <v/>
      </c>
      <c r="AC27" s="46" t="n">
        <f aca="false">1学年!AC27</f>
        <v>0</v>
      </c>
      <c r="AD27" s="54" t="n">
        <f aca="false">1学年!AD27</f>
        <v>0</v>
      </c>
      <c r="AE27" s="54" t="n">
        <f aca="false">1学年!AE27</f>
        <v>0</v>
      </c>
      <c r="AF27" s="54" t="n">
        <f aca="false">1学年!AF27</f>
        <v>0</v>
      </c>
      <c r="AG27" s="54" t="n">
        <f aca="false">1学年!AG27</f>
        <v>0</v>
      </c>
      <c r="AH27" s="54" t="n">
        <f aca="false">1学年!AH27</f>
        <v>0</v>
      </c>
      <c r="AI27" s="54" t="n">
        <f aca="false">1学年!AI27</f>
        <v>0</v>
      </c>
      <c r="AJ27" s="54" t="n">
        <f aca="false">1学年!AJ27</f>
        <v>0</v>
      </c>
      <c r="AK27" s="55" t="n">
        <f aca="false">1学年!AK27</f>
        <v>0</v>
      </c>
      <c r="AL27" s="49" t="n">
        <f aca="false">1学年!AL27</f>
        <v>0</v>
      </c>
      <c r="AN27" s="46" t="n">
        <f aca="false">1学年!AN27</f>
        <v>0</v>
      </c>
      <c r="AO27" s="54" t="n">
        <f aca="false">1学年!AO27</f>
        <v>0</v>
      </c>
      <c r="AP27" s="54" t="n">
        <f aca="false">1学年!AP27</f>
        <v>0</v>
      </c>
      <c r="AQ27" s="54" t="n">
        <f aca="false">1学年!AQ27</f>
        <v>0</v>
      </c>
      <c r="AR27" s="54" t="n">
        <f aca="false">1学年!AR27</f>
        <v>0</v>
      </c>
      <c r="AS27" s="54" t="n">
        <f aca="false">1学年!AS27</f>
        <v>0</v>
      </c>
      <c r="AT27" s="54" t="n">
        <f aca="false">1学年!AT27</f>
        <v>0</v>
      </c>
      <c r="AU27" s="54" t="n">
        <f aca="false">1学年!AU27</f>
        <v>0</v>
      </c>
      <c r="AV27" s="55" t="n">
        <f aca="false">1学年!AV27</f>
        <v>0</v>
      </c>
      <c r="AW27" s="49" t="n">
        <f aca="false">1学年!AW27</f>
        <v>0</v>
      </c>
      <c r="AY27" s="46" t="n">
        <f aca="false">1学年!AY27</f>
        <v>0</v>
      </c>
      <c r="AZ27" s="54" t="n">
        <f aca="false">1学年!AZ27</f>
        <v>0</v>
      </c>
      <c r="BA27" s="54" t="n">
        <f aca="false">1学年!BA27</f>
        <v>0</v>
      </c>
      <c r="BB27" s="54" t="n">
        <f aca="false">1学年!BB27</f>
        <v>0</v>
      </c>
      <c r="BC27" s="54" t="n">
        <f aca="false">1学年!BC27</f>
        <v>0</v>
      </c>
      <c r="BD27" s="54" t="n">
        <f aca="false">1学年!BD27</f>
        <v>0</v>
      </c>
      <c r="BE27" s="54" t="n">
        <f aca="false">1学年!BE27</f>
        <v>0</v>
      </c>
      <c r="BF27" s="54" t="n">
        <f aca="false">1学年!BF27</f>
        <v>0</v>
      </c>
      <c r="BG27" s="55" t="n">
        <f aca="false">1学年!BG27</f>
        <v>0</v>
      </c>
      <c r="BH27" s="49" t="str">
        <f aca="false">1学年!BH27</f>
        <v/>
      </c>
      <c r="BJ27" s="46" t="n">
        <f aca="false">1学年!BJ27</f>
        <v>0</v>
      </c>
      <c r="BK27" s="54" t="n">
        <f aca="false">1学年!BK27</f>
        <v>0</v>
      </c>
      <c r="BL27" s="54" t="n">
        <f aca="false">1学年!BL27</f>
        <v>0</v>
      </c>
      <c r="BM27" s="54" t="n">
        <f aca="false">1学年!BM27</f>
        <v>0</v>
      </c>
      <c r="BN27" s="54" t="n">
        <f aca="false">1学年!BN27</f>
        <v>0</v>
      </c>
      <c r="BO27" s="54" t="n">
        <f aca="false">1学年!BO27</f>
        <v>0</v>
      </c>
      <c r="BP27" s="54" t="n">
        <f aca="false">1学年!BP27</f>
        <v>0</v>
      </c>
      <c r="BQ27" s="54" t="n">
        <f aca="false">1学年!BQ27</f>
        <v>0</v>
      </c>
      <c r="BR27" s="55" t="n">
        <f aca="false">1学年!BR27</f>
        <v>0</v>
      </c>
      <c r="BS27" s="49" t="str">
        <f aca="false">1学年!BS27</f>
        <v/>
      </c>
      <c r="BU27" s="46" t="n">
        <f aca="false">1学年!BU27</f>
        <v>0</v>
      </c>
      <c r="BV27" s="54" t="n">
        <f aca="false">1学年!BV27</f>
        <v>0</v>
      </c>
      <c r="BW27" s="54" t="n">
        <f aca="false">1学年!BW27</f>
        <v>0</v>
      </c>
      <c r="BX27" s="54" t="n">
        <f aca="false">1学年!BX27</f>
        <v>0</v>
      </c>
      <c r="BY27" s="54" t="n">
        <f aca="false">1学年!BY27</f>
        <v>0</v>
      </c>
      <c r="BZ27" s="54" t="n">
        <f aca="false">1学年!BZ27</f>
        <v>0</v>
      </c>
      <c r="CA27" s="54" t="n">
        <f aca="false">1学年!CA27</f>
        <v>0</v>
      </c>
      <c r="CB27" s="54" t="n">
        <f aca="false">1学年!CB27</f>
        <v>0</v>
      </c>
      <c r="CC27" s="55" t="n">
        <f aca="false">1学年!CC27</f>
        <v>0</v>
      </c>
      <c r="CD27" s="49" t="n">
        <f aca="false">1学年!CD27</f>
        <v>0</v>
      </c>
      <c r="CF27" s="46" t="n">
        <f aca="false">1学年!CF27</f>
        <v>0</v>
      </c>
      <c r="CG27" s="54" t="n">
        <f aca="false">1学年!CG27</f>
        <v>0</v>
      </c>
      <c r="CH27" s="54" t="n">
        <f aca="false">1学年!CH27</f>
        <v>0</v>
      </c>
      <c r="CI27" s="54" t="n">
        <f aca="false">1学年!CI27</f>
        <v>0</v>
      </c>
      <c r="CJ27" s="54" t="n">
        <f aca="false">1学年!CJ27</f>
        <v>0</v>
      </c>
      <c r="CK27" s="54" t="n">
        <f aca="false">1学年!CK27</f>
        <v>0</v>
      </c>
      <c r="CL27" s="54" t="n">
        <f aca="false">1学年!CL27</f>
        <v>0</v>
      </c>
      <c r="CM27" s="54" t="n">
        <f aca="false">1学年!CM27</f>
        <v>0</v>
      </c>
      <c r="CN27" s="55" t="n">
        <f aca="false">1学年!CN27</f>
        <v>0</v>
      </c>
      <c r="CO27" s="49" t="str">
        <f aca="false">1学年!CO27</f>
        <v/>
      </c>
      <c r="CQ27" s="46" t="n">
        <f aca="false">1学年!CQ27</f>
        <v>0</v>
      </c>
      <c r="CR27" s="54" t="n">
        <f aca="false">1学年!CR27</f>
        <v>0</v>
      </c>
      <c r="CS27" s="54" t="n">
        <f aca="false">1学年!CS27</f>
        <v>0</v>
      </c>
      <c r="CT27" s="54" t="n">
        <f aca="false">1学年!CT27</f>
        <v>0</v>
      </c>
      <c r="CU27" s="54" t="n">
        <f aca="false">1学年!CU27</f>
        <v>0</v>
      </c>
      <c r="CV27" s="54" t="n">
        <f aca="false">1学年!CV27</f>
        <v>0</v>
      </c>
      <c r="CW27" s="54" t="n">
        <f aca="false">1学年!CW27</f>
        <v>0</v>
      </c>
      <c r="CX27" s="54" t="n">
        <f aca="false">1学年!CX27</f>
        <v>0</v>
      </c>
      <c r="CY27" s="55" t="n">
        <f aca="false">1学年!CY27</f>
        <v>0</v>
      </c>
      <c r="CZ27" s="49" t="str">
        <f aca="false">1学年!CZ27</f>
        <v/>
      </c>
      <c r="DB27" s="46" t="n">
        <f aca="false">1学年!DB27</f>
        <v>0</v>
      </c>
      <c r="DC27" s="54" t="n">
        <f aca="false">1学年!DC27</f>
        <v>0</v>
      </c>
      <c r="DD27" s="54" t="n">
        <f aca="false">1学年!DD27</f>
        <v>0</v>
      </c>
      <c r="DE27" s="54" t="n">
        <f aca="false">1学年!DE27</f>
        <v>0</v>
      </c>
      <c r="DF27" s="54" t="n">
        <f aca="false">1学年!DF27</f>
        <v>0</v>
      </c>
      <c r="DG27" s="54" t="n">
        <f aca="false">1学年!DG27</f>
        <v>0</v>
      </c>
      <c r="DH27" s="54" t="n">
        <f aca="false">1学年!DH27</f>
        <v>0</v>
      </c>
      <c r="DI27" s="54" t="n">
        <f aca="false">1学年!DI27</f>
        <v>0</v>
      </c>
      <c r="DJ27" s="55" t="n">
        <f aca="false">1学年!DJ27</f>
        <v>0</v>
      </c>
      <c r="DK27" s="49" t="n">
        <f aca="false">1学年!DK27</f>
        <v>0</v>
      </c>
      <c r="DM27" s="46" t="n">
        <f aca="false">1学年!DM27</f>
        <v>0</v>
      </c>
      <c r="DN27" s="54" t="n">
        <f aca="false">1学年!DN27</f>
        <v>0</v>
      </c>
      <c r="DO27" s="54" t="n">
        <f aca="false">1学年!DO27</f>
        <v>0</v>
      </c>
      <c r="DP27" s="54" t="n">
        <f aca="false">1学年!DP27</f>
        <v>0</v>
      </c>
      <c r="DQ27" s="54" t="n">
        <f aca="false">1学年!DQ27</f>
        <v>0</v>
      </c>
      <c r="DR27" s="54" t="n">
        <f aca="false">1学年!DR27</f>
        <v>0</v>
      </c>
      <c r="DS27" s="54" t="n">
        <f aca="false">1学年!DS27</f>
        <v>0</v>
      </c>
      <c r="DT27" s="54" t="n">
        <f aca="false">1学年!DT27</f>
        <v>0</v>
      </c>
      <c r="DU27" s="55" t="n">
        <f aca="false">1学年!DU27</f>
        <v>0</v>
      </c>
      <c r="DV27" s="49" t="n">
        <f aca="false">1学年!DV27</f>
        <v>0</v>
      </c>
      <c r="DX27" s="46" t="n">
        <f aca="false">1学年!DX27</f>
        <v>0</v>
      </c>
      <c r="DY27" s="54" t="n">
        <f aca="false">1学年!DY27</f>
        <v>0</v>
      </c>
      <c r="DZ27" s="54" t="n">
        <f aca="false">1学年!DZ27</f>
        <v>0</v>
      </c>
      <c r="EA27" s="54" t="n">
        <f aca="false">1学年!EA27</f>
        <v>0</v>
      </c>
      <c r="EB27" s="54" t="n">
        <f aca="false">1学年!EB27</f>
        <v>0</v>
      </c>
      <c r="EC27" s="54" t="n">
        <f aca="false">1学年!EC27</f>
        <v>0</v>
      </c>
      <c r="ED27" s="54" t="n">
        <f aca="false">1学年!ED27</f>
        <v>0</v>
      </c>
      <c r="EE27" s="54" t="n">
        <f aca="false">1学年!EE27</f>
        <v>0</v>
      </c>
      <c r="EF27" s="55" t="n">
        <f aca="false">1学年!EF27</f>
        <v>0</v>
      </c>
      <c r="EG27" s="49" t="n">
        <f aca="false">1学年!EG27</f>
        <v>0</v>
      </c>
      <c r="EI27" s="46" t="n">
        <f aca="false">1学年!EI27</f>
        <v>0</v>
      </c>
      <c r="EJ27" s="54" t="n">
        <f aca="false">1学年!EJ27</f>
        <v>0</v>
      </c>
      <c r="EK27" s="54" t="n">
        <f aca="false">1学年!EK27</f>
        <v>0</v>
      </c>
      <c r="EL27" s="54" t="n">
        <f aca="false">1学年!EL27</f>
        <v>0</v>
      </c>
      <c r="EM27" s="54" t="n">
        <f aca="false">1学年!EM27</f>
        <v>0</v>
      </c>
      <c r="EN27" s="54" t="n">
        <f aca="false">1学年!EN27</f>
        <v>0</v>
      </c>
      <c r="EO27" s="54" t="n">
        <f aca="false">1学年!EO27</f>
        <v>0</v>
      </c>
      <c r="EP27" s="54" t="n">
        <f aca="false">1学年!EP27</f>
        <v>0</v>
      </c>
      <c r="EQ27" s="55" t="n">
        <f aca="false">1学年!EQ27</f>
        <v>0</v>
      </c>
      <c r="ER27" s="49" t="str">
        <f aca="false">1学年!ER27</f>
        <v/>
      </c>
    </row>
    <row r="28" customFormat="false" ht="23.25" hidden="false" customHeight="true" outlineLevel="0" collapsed="false">
      <c r="A28" s="3"/>
      <c r="B28" s="52" t="n">
        <v>21</v>
      </c>
      <c r="C28" s="44"/>
      <c r="E28" s="53"/>
      <c r="G28" s="46" t="n">
        <f aca="false">1学年!G28</f>
        <v>0</v>
      </c>
      <c r="H28" s="54" t="n">
        <f aca="false">1学年!H28</f>
        <v>0</v>
      </c>
      <c r="I28" s="54" t="n">
        <f aca="false">1学年!I28</f>
        <v>0</v>
      </c>
      <c r="J28" s="54" t="n">
        <f aca="false">1学年!J28</f>
        <v>0</v>
      </c>
      <c r="K28" s="54" t="n">
        <f aca="false">1学年!K28</f>
        <v>0</v>
      </c>
      <c r="L28" s="54" t="n">
        <f aca="false">1学年!L28</f>
        <v>0</v>
      </c>
      <c r="M28" s="54" t="n">
        <f aca="false">1学年!M28</f>
        <v>0</v>
      </c>
      <c r="N28" s="54" t="n">
        <f aca="false">1学年!N28</f>
        <v>0</v>
      </c>
      <c r="O28" s="55" t="n">
        <f aca="false">1学年!O28</f>
        <v>0</v>
      </c>
      <c r="P28" s="49" t="n">
        <f aca="false">1学年!P28</f>
        <v>0</v>
      </c>
      <c r="R28" s="46" t="n">
        <f aca="false">1学年!R28</f>
        <v>0</v>
      </c>
      <c r="S28" s="54" t="n">
        <f aca="false">1学年!S28</f>
        <v>0</v>
      </c>
      <c r="T28" s="54" t="n">
        <f aca="false">1学年!T28</f>
        <v>0</v>
      </c>
      <c r="U28" s="54" t="n">
        <f aca="false">1学年!U28</f>
        <v>0</v>
      </c>
      <c r="V28" s="54" t="n">
        <f aca="false">1学年!V28</f>
        <v>0</v>
      </c>
      <c r="W28" s="54" t="n">
        <f aca="false">1学年!W28</f>
        <v>0</v>
      </c>
      <c r="X28" s="54" t="n">
        <f aca="false">1学年!X28</f>
        <v>0</v>
      </c>
      <c r="Y28" s="54" t="n">
        <f aca="false">1学年!Y28</f>
        <v>0</v>
      </c>
      <c r="Z28" s="55" t="n">
        <f aca="false">1学年!Z28</f>
        <v>0</v>
      </c>
      <c r="AA28" s="49" t="str">
        <f aca="false">1学年!AA28</f>
        <v/>
      </c>
      <c r="AC28" s="46" t="n">
        <f aca="false">1学年!AC28</f>
        <v>0</v>
      </c>
      <c r="AD28" s="54" t="n">
        <f aca="false">1学年!AD28</f>
        <v>0</v>
      </c>
      <c r="AE28" s="54" t="n">
        <f aca="false">1学年!AE28</f>
        <v>0</v>
      </c>
      <c r="AF28" s="54" t="n">
        <f aca="false">1学年!AF28</f>
        <v>0</v>
      </c>
      <c r="AG28" s="54" t="n">
        <f aca="false">1学年!AG28</f>
        <v>0</v>
      </c>
      <c r="AH28" s="54" t="n">
        <f aca="false">1学年!AH28</f>
        <v>0</v>
      </c>
      <c r="AI28" s="54" t="n">
        <f aca="false">1学年!AI28</f>
        <v>0</v>
      </c>
      <c r="AJ28" s="54" t="n">
        <f aca="false">1学年!AJ28</f>
        <v>0</v>
      </c>
      <c r="AK28" s="55" t="n">
        <f aca="false">1学年!AK28</f>
        <v>0</v>
      </c>
      <c r="AL28" s="49" t="n">
        <f aca="false">1学年!AL28</f>
        <v>0</v>
      </c>
      <c r="AN28" s="46" t="n">
        <f aca="false">1学年!AN28</f>
        <v>0</v>
      </c>
      <c r="AO28" s="54" t="n">
        <f aca="false">1学年!AO28</f>
        <v>0</v>
      </c>
      <c r="AP28" s="54" t="n">
        <f aca="false">1学年!AP28</f>
        <v>0</v>
      </c>
      <c r="AQ28" s="54" t="n">
        <f aca="false">1学年!AQ28</f>
        <v>0</v>
      </c>
      <c r="AR28" s="54" t="n">
        <f aca="false">1学年!AR28</f>
        <v>0</v>
      </c>
      <c r="AS28" s="54" t="n">
        <f aca="false">1学年!AS28</f>
        <v>0</v>
      </c>
      <c r="AT28" s="54" t="n">
        <f aca="false">1学年!AT28</f>
        <v>0</v>
      </c>
      <c r="AU28" s="54" t="n">
        <f aca="false">1学年!AU28</f>
        <v>0</v>
      </c>
      <c r="AV28" s="55" t="n">
        <f aca="false">1学年!AV28</f>
        <v>0</v>
      </c>
      <c r="AW28" s="49" t="n">
        <f aca="false">1学年!AW28</f>
        <v>0</v>
      </c>
      <c r="AY28" s="46" t="n">
        <f aca="false">1学年!AY28</f>
        <v>0</v>
      </c>
      <c r="AZ28" s="54" t="n">
        <f aca="false">1学年!AZ28</f>
        <v>0</v>
      </c>
      <c r="BA28" s="54" t="n">
        <f aca="false">1学年!BA28</f>
        <v>0</v>
      </c>
      <c r="BB28" s="54" t="n">
        <f aca="false">1学年!BB28</f>
        <v>0</v>
      </c>
      <c r="BC28" s="54" t="n">
        <f aca="false">1学年!BC28</f>
        <v>0</v>
      </c>
      <c r="BD28" s="54" t="n">
        <f aca="false">1学年!BD28</f>
        <v>0</v>
      </c>
      <c r="BE28" s="54" t="n">
        <f aca="false">1学年!BE28</f>
        <v>0</v>
      </c>
      <c r="BF28" s="54" t="n">
        <f aca="false">1学年!BF28</f>
        <v>0</v>
      </c>
      <c r="BG28" s="55" t="n">
        <f aca="false">1学年!BG28</f>
        <v>0</v>
      </c>
      <c r="BH28" s="49" t="str">
        <f aca="false">1学年!BH28</f>
        <v/>
      </c>
      <c r="BJ28" s="46" t="n">
        <f aca="false">1学年!BJ28</f>
        <v>0</v>
      </c>
      <c r="BK28" s="54" t="n">
        <f aca="false">1学年!BK28</f>
        <v>0</v>
      </c>
      <c r="BL28" s="54" t="n">
        <f aca="false">1学年!BL28</f>
        <v>0</v>
      </c>
      <c r="BM28" s="54" t="n">
        <f aca="false">1学年!BM28</f>
        <v>0</v>
      </c>
      <c r="BN28" s="54" t="n">
        <f aca="false">1学年!BN28</f>
        <v>0</v>
      </c>
      <c r="BO28" s="54" t="n">
        <f aca="false">1学年!BO28</f>
        <v>0</v>
      </c>
      <c r="BP28" s="54" t="n">
        <f aca="false">1学年!BP28</f>
        <v>0</v>
      </c>
      <c r="BQ28" s="54" t="n">
        <f aca="false">1学年!BQ28</f>
        <v>0</v>
      </c>
      <c r="BR28" s="55" t="n">
        <f aca="false">1学年!BR28</f>
        <v>0</v>
      </c>
      <c r="BS28" s="49" t="str">
        <f aca="false">1学年!BS28</f>
        <v/>
      </c>
      <c r="BU28" s="46" t="n">
        <f aca="false">1学年!BU28</f>
        <v>0</v>
      </c>
      <c r="BV28" s="54" t="n">
        <f aca="false">1学年!BV28</f>
        <v>0</v>
      </c>
      <c r="BW28" s="54" t="n">
        <f aca="false">1学年!BW28</f>
        <v>0</v>
      </c>
      <c r="BX28" s="54" t="n">
        <f aca="false">1学年!BX28</f>
        <v>0</v>
      </c>
      <c r="BY28" s="54" t="n">
        <f aca="false">1学年!BY28</f>
        <v>0</v>
      </c>
      <c r="BZ28" s="54" t="n">
        <f aca="false">1学年!BZ28</f>
        <v>0</v>
      </c>
      <c r="CA28" s="54" t="n">
        <f aca="false">1学年!CA28</f>
        <v>0</v>
      </c>
      <c r="CB28" s="54" t="n">
        <f aca="false">1学年!CB28</f>
        <v>0</v>
      </c>
      <c r="CC28" s="55" t="n">
        <f aca="false">1学年!CC28</f>
        <v>0</v>
      </c>
      <c r="CD28" s="49" t="n">
        <f aca="false">1学年!CD28</f>
        <v>0</v>
      </c>
      <c r="CF28" s="46" t="n">
        <f aca="false">1学年!CF28</f>
        <v>0</v>
      </c>
      <c r="CG28" s="54" t="n">
        <f aca="false">1学年!CG28</f>
        <v>0</v>
      </c>
      <c r="CH28" s="54" t="n">
        <f aca="false">1学年!CH28</f>
        <v>0</v>
      </c>
      <c r="CI28" s="54" t="n">
        <f aca="false">1学年!CI28</f>
        <v>0</v>
      </c>
      <c r="CJ28" s="54" t="n">
        <f aca="false">1学年!CJ28</f>
        <v>0</v>
      </c>
      <c r="CK28" s="54" t="n">
        <f aca="false">1学年!CK28</f>
        <v>0</v>
      </c>
      <c r="CL28" s="54" t="n">
        <f aca="false">1学年!CL28</f>
        <v>0</v>
      </c>
      <c r="CM28" s="54" t="n">
        <f aca="false">1学年!CM28</f>
        <v>0</v>
      </c>
      <c r="CN28" s="55" t="n">
        <f aca="false">1学年!CN28</f>
        <v>0</v>
      </c>
      <c r="CO28" s="49" t="str">
        <f aca="false">1学年!CO28</f>
        <v/>
      </c>
      <c r="CQ28" s="46" t="n">
        <f aca="false">1学年!CQ28</f>
        <v>0</v>
      </c>
      <c r="CR28" s="54" t="n">
        <f aca="false">1学年!CR28</f>
        <v>0</v>
      </c>
      <c r="CS28" s="54" t="n">
        <f aca="false">1学年!CS28</f>
        <v>0</v>
      </c>
      <c r="CT28" s="54" t="n">
        <f aca="false">1学年!CT28</f>
        <v>0</v>
      </c>
      <c r="CU28" s="54" t="n">
        <f aca="false">1学年!CU28</f>
        <v>0</v>
      </c>
      <c r="CV28" s="54" t="n">
        <f aca="false">1学年!CV28</f>
        <v>0</v>
      </c>
      <c r="CW28" s="54" t="n">
        <f aca="false">1学年!CW28</f>
        <v>0</v>
      </c>
      <c r="CX28" s="54" t="n">
        <f aca="false">1学年!CX28</f>
        <v>0</v>
      </c>
      <c r="CY28" s="55" t="n">
        <f aca="false">1学年!CY28</f>
        <v>0</v>
      </c>
      <c r="CZ28" s="49" t="str">
        <f aca="false">1学年!CZ28</f>
        <v/>
      </c>
      <c r="DB28" s="46" t="n">
        <f aca="false">1学年!DB28</f>
        <v>0</v>
      </c>
      <c r="DC28" s="54" t="n">
        <f aca="false">1学年!DC28</f>
        <v>0</v>
      </c>
      <c r="DD28" s="54" t="n">
        <f aca="false">1学年!DD28</f>
        <v>0</v>
      </c>
      <c r="DE28" s="54" t="n">
        <f aca="false">1学年!DE28</f>
        <v>0</v>
      </c>
      <c r="DF28" s="54" t="n">
        <f aca="false">1学年!DF28</f>
        <v>0</v>
      </c>
      <c r="DG28" s="54" t="n">
        <f aca="false">1学年!DG28</f>
        <v>0</v>
      </c>
      <c r="DH28" s="54" t="n">
        <f aca="false">1学年!DH28</f>
        <v>0</v>
      </c>
      <c r="DI28" s="54" t="n">
        <f aca="false">1学年!DI28</f>
        <v>0</v>
      </c>
      <c r="DJ28" s="55" t="n">
        <f aca="false">1学年!DJ28</f>
        <v>0</v>
      </c>
      <c r="DK28" s="49" t="n">
        <f aca="false">1学年!DK28</f>
        <v>0</v>
      </c>
      <c r="DM28" s="46" t="n">
        <f aca="false">1学年!DM28</f>
        <v>0</v>
      </c>
      <c r="DN28" s="54" t="n">
        <f aca="false">1学年!DN28</f>
        <v>0</v>
      </c>
      <c r="DO28" s="54" t="n">
        <f aca="false">1学年!DO28</f>
        <v>0</v>
      </c>
      <c r="DP28" s="54" t="n">
        <f aca="false">1学年!DP28</f>
        <v>0</v>
      </c>
      <c r="DQ28" s="54" t="n">
        <f aca="false">1学年!DQ28</f>
        <v>0</v>
      </c>
      <c r="DR28" s="54" t="n">
        <f aca="false">1学年!DR28</f>
        <v>0</v>
      </c>
      <c r="DS28" s="54" t="n">
        <f aca="false">1学年!DS28</f>
        <v>0</v>
      </c>
      <c r="DT28" s="54" t="n">
        <f aca="false">1学年!DT28</f>
        <v>0</v>
      </c>
      <c r="DU28" s="55" t="n">
        <f aca="false">1学年!DU28</f>
        <v>0</v>
      </c>
      <c r="DV28" s="49" t="n">
        <f aca="false">1学年!DV28</f>
        <v>0</v>
      </c>
      <c r="DX28" s="46" t="n">
        <f aca="false">1学年!DX28</f>
        <v>0</v>
      </c>
      <c r="DY28" s="54" t="n">
        <f aca="false">1学年!DY28</f>
        <v>0</v>
      </c>
      <c r="DZ28" s="54" t="n">
        <f aca="false">1学年!DZ28</f>
        <v>0</v>
      </c>
      <c r="EA28" s="54" t="n">
        <f aca="false">1学年!EA28</f>
        <v>0</v>
      </c>
      <c r="EB28" s="54" t="n">
        <f aca="false">1学年!EB28</f>
        <v>0</v>
      </c>
      <c r="EC28" s="54" t="n">
        <f aca="false">1学年!EC28</f>
        <v>0</v>
      </c>
      <c r="ED28" s="54" t="n">
        <f aca="false">1学年!ED28</f>
        <v>0</v>
      </c>
      <c r="EE28" s="54" t="n">
        <f aca="false">1学年!EE28</f>
        <v>0</v>
      </c>
      <c r="EF28" s="55" t="n">
        <f aca="false">1学年!EF28</f>
        <v>0</v>
      </c>
      <c r="EG28" s="49" t="n">
        <f aca="false">1学年!EG28</f>
        <v>0</v>
      </c>
      <c r="EI28" s="46" t="n">
        <f aca="false">1学年!EI28</f>
        <v>0</v>
      </c>
      <c r="EJ28" s="54" t="n">
        <f aca="false">1学年!EJ28</f>
        <v>0</v>
      </c>
      <c r="EK28" s="54" t="n">
        <f aca="false">1学年!EK28</f>
        <v>0</v>
      </c>
      <c r="EL28" s="54" t="n">
        <f aca="false">1学年!EL28</f>
        <v>0</v>
      </c>
      <c r="EM28" s="54" t="n">
        <f aca="false">1学年!EM28</f>
        <v>0</v>
      </c>
      <c r="EN28" s="54" t="n">
        <f aca="false">1学年!EN28</f>
        <v>0</v>
      </c>
      <c r="EO28" s="54" t="n">
        <f aca="false">1学年!EO28</f>
        <v>0</v>
      </c>
      <c r="EP28" s="54" t="n">
        <f aca="false">1学年!EP28</f>
        <v>0</v>
      </c>
      <c r="EQ28" s="55" t="n">
        <f aca="false">1学年!EQ28</f>
        <v>0</v>
      </c>
      <c r="ER28" s="49" t="str">
        <f aca="false">1学年!ER28</f>
        <v/>
      </c>
    </row>
    <row r="29" customFormat="false" ht="23.25" hidden="false" customHeight="true" outlineLevel="0" collapsed="false">
      <c r="A29" s="3"/>
      <c r="B29" s="52" t="n">
        <v>22</v>
      </c>
      <c r="C29" s="44"/>
      <c r="E29" s="53"/>
      <c r="G29" s="46" t="n">
        <f aca="false">1学年!G29</f>
        <v>0</v>
      </c>
      <c r="H29" s="54" t="n">
        <f aca="false">1学年!H29</f>
        <v>0</v>
      </c>
      <c r="I29" s="54" t="n">
        <f aca="false">1学年!I29</f>
        <v>0</v>
      </c>
      <c r="J29" s="54" t="n">
        <f aca="false">1学年!J29</f>
        <v>0</v>
      </c>
      <c r="K29" s="54" t="n">
        <f aca="false">1学年!K29</f>
        <v>0</v>
      </c>
      <c r="L29" s="54" t="n">
        <f aca="false">1学年!L29</f>
        <v>0</v>
      </c>
      <c r="M29" s="54" t="n">
        <f aca="false">1学年!M29</f>
        <v>0</v>
      </c>
      <c r="N29" s="54" t="n">
        <f aca="false">1学年!N29</f>
        <v>0</v>
      </c>
      <c r="O29" s="55" t="n">
        <f aca="false">1学年!O29</f>
        <v>0</v>
      </c>
      <c r="P29" s="49" t="n">
        <f aca="false">1学年!P29</f>
        <v>0</v>
      </c>
      <c r="R29" s="46" t="n">
        <f aca="false">1学年!R29</f>
        <v>0</v>
      </c>
      <c r="S29" s="54" t="n">
        <f aca="false">1学年!S29</f>
        <v>0</v>
      </c>
      <c r="T29" s="54" t="n">
        <f aca="false">1学年!T29</f>
        <v>0</v>
      </c>
      <c r="U29" s="54" t="n">
        <f aca="false">1学年!U29</f>
        <v>0</v>
      </c>
      <c r="V29" s="54" t="n">
        <f aca="false">1学年!V29</f>
        <v>0</v>
      </c>
      <c r="W29" s="54" t="n">
        <f aca="false">1学年!W29</f>
        <v>0</v>
      </c>
      <c r="X29" s="54" t="n">
        <f aca="false">1学年!X29</f>
        <v>0</v>
      </c>
      <c r="Y29" s="54" t="n">
        <f aca="false">1学年!Y29</f>
        <v>0</v>
      </c>
      <c r="Z29" s="55" t="n">
        <f aca="false">1学年!Z29</f>
        <v>0</v>
      </c>
      <c r="AA29" s="49" t="str">
        <f aca="false">1学年!AA29</f>
        <v/>
      </c>
      <c r="AC29" s="46" t="n">
        <f aca="false">1学年!AC29</f>
        <v>0</v>
      </c>
      <c r="AD29" s="54" t="n">
        <f aca="false">1学年!AD29</f>
        <v>0</v>
      </c>
      <c r="AE29" s="54" t="n">
        <f aca="false">1学年!AE29</f>
        <v>0</v>
      </c>
      <c r="AF29" s="54" t="n">
        <f aca="false">1学年!AF29</f>
        <v>0</v>
      </c>
      <c r="AG29" s="54" t="n">
        <f aca="false">1学年!AG29</f>
        <v>0</v>
      </c>
      <c r="AH29" s="54" t="n">
        <f aca="false">1学年!AH29</f>
        <v>0</v>
      </c>
      <c r="AI29" s="54" t="n">
        <f aca="false">1学年!AI29</f>
        <v>0</v>
      </c>
      <c r="AJ29" s="54" t="n">
        <f aca="false">1学年!AJ29</f>
        <v>0</v>
      </c>
      <c r="AK29" s="55" t="n">
        <f aca="false">1学年!AK29</f>
        <v>0</v>
      </c>
      <c r="AL29" s="49" t="n">
        <f aca="false">1学年!AL29</f>
        <v>0</v>
      </c>
      <c r="AN29" s="46" t="n">
        <f aca="false">1学年!AN29</f>
        <v>0</v>
      </c>
      <c r="AO29" s="54" t="n">
        <f aca="false">1学年!AO29</f>
        <v>0</v>
      </c>
      <c r="AP29" s="54" t="n">
        <f aca="false">1学年!AP29</f>
        <v>0</v>
      </c>
      <c r="AQ29" s="54" t="n">
        <f aca="false">1学年!AQ29</f>
        <v>0</v>
      </c>
      <c r="AR29" s="54" t="n">
        <f aca="false">1学年!AR29</f>
        <v>0</v>
      </c>
      <c r="AS29" s="54" t="n">
        <f aca="false">1学年!AS29</f>
        <v>0</v>
      </c>
      <c r="AT29" s="54" t="n">
        <f aca="false">1学年!AT29</f>
        <v>0</v>
      </c>
      <c r="AU29" s="54" t="n">
        <f aca="false">1学年!AU29</f>
        <v>0</v>
      </c>
      <c r="AV29" s="55" t="n">
        <f aca="false">1学年!AV29</f>
        <v>0</v>
      </c>
      <c r="AW29" s="49" t="n">
        <f aca="false">1学年!AW29</f>
        <v>0</v>
      </c>
      <c r="AY29" s="46" t="n">
        <f aca="false">1学年!AY29</f>
        <v>0</v>
      </c>
      <c r="AZ29" s="54" t="n">
        <f aca="false">1学年!AZ29</f>
        <v>0</v>
      </c>
      <c r="BA29" s="54" t="n">
        <f aca="false">1学年!BA29</f>
        <v>0</v>
      </c>
      <c r="BB29" s="54" t="n">
        <f aca="false">1学年!BB29</f>
        <v>0</v>
      </c>
      <c r="BC29" s="54" t="n">
        <f aca="false">1学年!BC29</f>
        <v>0</v>
      </c>
      <c r="BD29" s="54" t="n">
        <f aca="false">1学年!BD29</f>
        <v>0</v>
      </c>
      <c r="BE29" s="54" t="n">
        <f aca="false">1学年!BE29</f>
        <v>0</v>
      </c>
      <c r="BF29" s="54" t="n">
        <f aca="false">1学年!BF29</f>
        <v>0</v>
      </c>
      <c r="BG29" s="55" t="n">
        <f aca="false">1学年!BG29</f>
        <v>0</v>
      </c>
      <c r="BH29" s="49" t="str">
        <f aca="false">1学年!BH29</f>
        <v/>
      </c>
      <c r="BJ29" s="46" t="n">
        <f aca="false">1学年!BJ29</f>
        <v>0</v>
      </c>
      <c r="BK29" s="54" t="n">
        <f aca="false">1学年!BK29</f>
        <v>0</v>
      </c>
      <c r="BL29" s="54" t="n">
        <f aca="false">1学年!BL29</f>
        <v>0</v>
      </c>
      <c r="BM29" s="54" t="n">
        <f aca="false">1学年!BM29</f>
        <v>0</v>
      </c>
      <c r="BN29" s="54" t="n">
        <f aca="false">1学年!BN29</f>
        <v>0</v>
      </c>
      <c r="BO29" s="54" t="n">
        <f aca="false">1学年!BO29</f>
        <v>0</v>
      </c>
      <c r="BP29" s="54" t="n">
        <f aca="false">1学年!BP29</f>
        <v>0</v>
      </c>
      <c r="BQ29" s="54" t="n">
        <f aca="false">1学年!BQ29</f>
        <v>0</v>
      </c>
      <c r="BR29" s="55" t="n">
        <f aca="false">1学年!BR29</f>
        <v>0</v>
      </c>
      <c r="BS29" s="49" t="str">
        <f aca="false">1学年!BS29</f>
        <v/>
      </c>
      <c r="BU29" s="46" t="n">
        <f aca="false">1学年!BU29</f>
        <v>0</v>
      </c>
      <c r="BV29" s="54" t="n">
        <f aca="false">1学年!BV29</f>
        <v>0</v>
      </c>
      <c r="BW29" s="54" t="n">
        <f aca="false">1学年!BW29</f>
        <v>0</v>
      </c>
      <c r="BX29" s="54" t="n">
        <f aca="false">1学年!BX29</f>
        <v>0</v>
      </c>
      <c r="BY29" s="54" t="n">
        <f aca="false">1学年!BY29</f>
        <v>0</v>
      </c>
      <c r="BZ29" s="54" t="n">
        <f aca="false">1学年!BZ29</f>
        <v>0</v>
      </c>
      <c r="CA29" s="54" t="n">
        <f aca="false">1学年!CA29</f>
        <v>0</v>
      </c>
      <c r="CB29" s="54" t="n">
        <f aca="false">1学年!CB29</f>
        <v>0</v>
      </c>
      <c r="CC29" s="55" t="n">
        <f aca="false">1学年!CC29</f>
        <v>0</v>
      </c>
      <c r="CD29" s="49" t="n">
        <f aca="false">1学年!CD29</f>
        <v>0</v>
      </c>
      <c r="CF29" s="46" t="n">
        <f aca="false">1学年!CF29</f>
        <v>0</v>
      </c>
      <c r="CG29" s="54" t="n">
        <f aca="false">1学年!CG29</f>
        <v>0</v>
      </c>
      <c r="CH29" s="54" t="n">
        <f aca="false">1学年!CH29</f>
        <v>0</v>
      </c>
      <c r="CI29" s="54" t="n">
        <f aca="false">1学年!CI29</f>
        <v>0</v>
      </c>
      <c r="CJ29" s="54" t="n">
        <f aca="false">1学年!CJ29</f>
        <v>0</v>
      </c>
      <c r="CK29" s="54" t="n">
        <f aca="false">1学年!CK29</f>
        <v>0</v>
      </c>
      <c r="CL29" s="54" t="n">
        <f aca="false">1学年!CL29</f>
        <v>0</v>
      </c>
      <c r="CM29" s="54" t="n">
        <f aca="false">1学年!CM29</f>
        <v>0</v>
      </c>
      <c r="CN29" s="55" t="n">
        <f aca="false">1学年!CN29</f>
        <v>0</v>
      </c>
      <c r="CO29" s="49" t="str">
        <f aca="false">1学年!CO29</f>
        <v/>
      </c>
      <c r="CQ29" s="46" t="n">
        <f aca="false">1学年!CQ29</f>
        <v>0</v>
      </c>
      <c r="CR29" s="54" t="n">
        <f aca="false">1学年!CR29</f>
        <v>0</v>
      </c>
      <c r="CS29" s="54" t="n">
        <f aca="false">1学年!CS29</f>
        <v>0</v>
      </c>
      <c r="CT29" s="54" t="n">
        <f aca="false">1学年!CT29</f>
        <v>0</v>
      </c>
      <c r="CU29" s="54" t="n">
        <f aca="false">1学年!CU29</f>
        <v>0</v>
      </c>
      <c r="CV29" s="54" t="n">
        <f aca="false">1学年!CV29</f>
        <v>0</v>
      </c>
      <c r="CW29" s="54" t="n">
        <f aca="false">1学年!CW29</f>
        <v>0</v>
      </c>
      <c r="CX29" s="54" t="n">
        <f aca="false">1学年!CX29</f>
        <v>0</v>
      </c>
      <c r="CY29" s="55" t="n">
        <f aca="false">1学年!CY29</f>
        <v>0</v>
      </c>
      <c r="CZ29" s="49" t="str">
        <f aca="false">1学年!CZ29</f>
        <v/>
      </c>
      <c r="DB29" s="46" t="n">
        <f aca="false">1学年!DB29</f>
        <v>0</v>
      </c>
      <c r="DC29" s="54" t="n">
        <f aca="false">1学年!DC29</f>
        <v>0</v>
      </c>
      <c r="DD29" s="54" t="n">
        <f aca="false">1学年!DD29</f>
        <v>0</v>
      </c>
      <c r="DE29" s="54" t="n">
        <f aca="false">1学年!DE29</f>
        <v>0</v>
      </c>
      <c r="DF29" s="54" t="n">
        <f aca="false">1学年!DF29</f>
        <v>0</v>
      </c>
      <c r="DG29" s="54" t="n">
        <f aca="false">1学年!DG29</f>
        <v>0</v>
      </c>
      <c r="DH29" s="54" t="n">
        <f aca="false">1学年!DH29</f>
        <v>0</v>
      </c>
      <c r="DI29" s="54" t="n">
        <f aca="false">1学年!DI29</f>
        <v>0</v>
      </c>
      <c r="DJ29" s="55" t="n">
        <f aca="false">1学年!DJ29</f>
        <v>0</v>
      </c>
      <c r="DK29" s="49" t="n">
        <f aca="false">1学年!DK29</f>
        <v>0</v>
      </c>
      <c r="DM29" s="46" t="n">
        <f aca="false">1学年!DM29</f>
        <v>0</v>
      </c>
      <c r="DN29" s="54" t="n">
        <f aca="false">1学年!DN29</f>
        <v>0</v>
      </c>
      <c r="DO29" s="54" t="n">
        <f aca="false">1学年!DO29</f>
        <v>0</v>
      </c>
      <c r="DP29" s="54" t="n">
        <f aca="false">1学年!DP29</f>
        <v>0</v>
      </c>
      <c r="DQ29" s="54" t="n">
        <f aca="false">1学年!DQ29</f>
        <v>0</v>
      </c>
      <c r="DR29" s="54" t="n">
        <f aca="false">1学年!DR29</f>
        <v>0</v>
      </c>
      <c r="DS29" s="54" t="n">
        <f aca="false">1学年!DS29</f>
        <v>0</v>
      </c>
      <c r="DT29" s="54" t="n">
        <f aca="false">1学年!DT29</f>
        <v>0</v>
      </c>
      <c r="DU29" s="55" t="n">
        <f aca="false">1学年!DU29</f>
        <v>0</v>
      </c>
      <c r="DV29" s="49" t="n">
        <f aca="false">1学年!DV29</f>
        <v>0</v>
      </c>
      <c r="DX29" s="46" t="n">
        <f aca="false">1学年!DX29</f>
        <v>0</v>
      </c>
      <c r="DY29" s="54" t="n">
        <f aca="false">1学年!DY29</f>
        <v>0</v>
      </c>
      <c r="DZ29" s="54" t="n">
        <f aca="false">1学年!DZ29</f>
        <v>0</v>
      </c>
      <c r="EA29" s="54" t="n">
        <f aca="false">1学年!EA29</f>
        <v>0</v>
      </c>
      <c r="EB29" s="54" t="n">
        <f aca="false">1学年!EB29</f>
        <v>0</v>
      </c>
      <c r="EC29" s="54" t="n">
        <f aca="false">1学年!EC29</f>
        <v>0</v>
      </c>
      <c r="ED29" s="54" t="n">
        <f aca="false">1学年!ED29</f>
        <v>0</v>
      </c>
      <c r="EE29" s="54" t="n">
        <f aca="false">1学年!EE29</f>
        <v>0</v>
      </c>
      <c r="EF29" s="55" t="n">
        <f aca="false">1学年!EF29</f>
        <v>0</v>
      </c>
      <c r="EG29" s="49" t="n">
        <f aca="false">1学年!EG29</f>
        <v>0</v>
      </c>
      <c r="EI29" s="46" t="n">
        <f aca="false">1学年!EI29</f>
        <v>0</v>
      </c>
      <c r="EJ29" s="54" t="n">
        <f aca="false">1学年!EJ29</f>
        <v>0</v>
      </c>
      <c r="EK29" s="54" t="n">
        <f aca="false">1学年!EK29</f>
        <v>0</v>
      </c>
      <c r="EL29" s="54" t="n">
        <f aca="false">1学年!EL29</f>
        <v>0</v>
      </c>
      <c r="EM29" s="54" t="n">
        <f aca="false">1学年!EM29</f>
        <v>0</v>
      </c>
      <c r="EN29" s="54" t="n">
        <f aca="false">1学年!EN29</f>
        <v>0</v>
      </c>
      <c r="EO29" s="54" t="n">
        <f aca="false">1学年!EO29</f>
        <v>0</v>
      </c>
      <c r="EP29" s="54" t="n">
        <f aca="false">1学年!EP29</f>
        <v>0</v>
      </c>
      <c r="EQ29" s="55" t="n">
        <f aca="false">1学年!EQ29</f>
        <v>0</v>
      </c>
      <c r="ER29" s="49" t="str">
        <f aca="false">1学年!ER29</f>
        <v/>
      </c>
    </row>
    <row r="30" customFormat="false" ht="23.25" hidden="false" customHeight="true" outlineLevel="0" collapsed="false">
      <c r="A30" s="3"/>
      <c r="B30" s="52" t="n">
        <v>23</v>
      </c>
      <c r="C30" s="44"/>
      <c r="E30" s="53"/>
      <c r="G30" s="46" t="n">
        <f aca="false">1学年!G30</f>
        <v>0</v>
      </c>
      <c r="H30" s="54" t="n">
        <f aca="false">1学年!H30</f>
        <v>0</v>
      </c>
      <c r="I30" s="54" t="n">
        <f aca="false">1学年!I30</f>
        <v>0</v>
      </c>
      <c r="J30" s="54" t="n">
        <f aca="false">1学年!J30</f>
        <v>0</v>
      </c>
      <c r="K30" s="54" t="n">
        <f aca="false">1学年!K30</f>
        <v>0</v>
      </c>
      <c r="L30" s="54" t="n">
        <f aca="false">1学年!L30</f>
        <v>0</v>
      </c>
      <c r="M30" s="54" t="n">
        <f aca="false">1学年!M30</f>
        <v>0</v>
      </c>
      <c r="N30" s="54" t="n">
        <f aca="false">1学年!N30</f>
        <v>0</v>
      </c>
      <c r="O30" s="55" t="n">
        <f aca="false">1学年!O30</f>
        <v>0</v>
      </c>
      <c r="P30" s="49" t="n">
        <f aca="false">1学年!P30</f>
        <v>0</v>
      </c>
      <c r="R30" s="46" t="n">
        <f aca="false">1学年!R30</f>
        <v>0</v>
      </c>
      <c r="S30" s="54" t="n">
        <f aca="false">1学年!S30</f>
        <v>0</v>
      </c>
      <c r="T30" s="54" t="n">
        <f aca="false">1学年!T30</f>
        <v>0</v>
      </c>
      <c r="U30" s="54" t="n">
        <f aca="false">1学年!U30</f>
        <v>0</v>
      </c>
      <c r="V30" s="54" t="n">
        <f aca="false">1学年!V30</f>
        <v>0</v>
      </c>
      <c r="W30" s="54" t="n">
        <f aca="false">1学年!W30</f>
        <v>0</v>
      </c>
      <c r="X30" s="54" t="n">
        <f aca="false">1学年!X30</f>
        <v>0</v>
      </c>
      <c r="Y30" s="54" t="n">
        <f aca="false">1学年!Y30</f>
        <v>0</v>
      </c>
      <c r="Z30" s="55" t="n">
        <f aca="false">1学年!Z30</f>
        <v>0</v>
      </c>
      <c r="AA30" s="49" t="str">
        <f aca="false">1学年!AA30</f>
        <v/>
      </c>
      <c r="AC30" s="46" t="n">
        <f aca="false">1学年!AC30</f>
        <v>0</v>
      </c>
      <c r="AD30" s="54" t="n">
        <f aca="false">1学年!AD30</f>
        <v>0</v>
      </c>
      <c r="AE30" s="54" t="n">
        <f aca="false">1学年!AE30</f>
        <v>0</v>
      </c>
      <c r="AF30" s="54" t="n">
        <f aca="false">1学年!AF30</f>
        <v>0</v>
      </c>
      <c r="AG30" s="54" t="n">
        <f aca="false">1学年!AG30</f>
        <v>0</v>
      </c>
      <c r="AH30" s="54" t="n">
        <f aca="false">1学年!AH30</f>
        <v>0</v>
      </c>
      <c r="AI30" s="54" t="n">
        <f aca="false">1学年!AI30</f>
        <v>0</v>
      </c>
      <c r="AJ30" s="54" t="n">
        <f aca="false">1学年!AJ30</f>
        <v>0</v>
      </c>
      <c r="AK30" s="55" t="n">
        <f aca="false">1学年!AK30</f>
        <v>0</v>
      </c>
      <c r="AL30" s="49" t="n">
        <f aca="false">1学年!AL30</f>
        <v>0</v>
      </c>
      <c r="AN30" s="46" t="n">
        <f aca="false">1学年!AN30</f>
        <v>0</v>
      </c>
      <c r="AO30" s="54" t="n">
        <f aca="false">1学年!AO30</f>
        <v>0</v>
      </c>
      <c r="AP30" s="54" t="n">
        <f aca="false">1学年!AP30</f>
        <v>0</v>
      </c>
      <c r="AQ30" s="54" t="n">
        <f aca="false">1学年!AQ30</f>
        <v>0</v>
      </c>
      <c r="AR30" s="54" t="n">
        <f aca="false">1学年!AR30</f>
        <v>0</v>
      </c>
      <c r="AS30" s="54" t="n">
        <f aca="false">1学年!AS30</f>
        <v>0</v>
      </c>
      <c r="AT30" s="54" t="n">
        <f aca="false">1学年!AT30</f>
        <v>0</v>
      </c>
      <c r="AU30" s="54" t="n">
        <f aca="false">1学年!AU30</f>
        <v>0</v>
      </c>
      <c r="AV30" s="55" t="n">
        <f aca="false">1学年!AV30</f>
        <v>0</v>
      </c>
      <c r="AW30" s="49" t="n">
        <f aca="false">1学年!AW30</f>
        <v>0</v>
      </c>
      <c r="AY30" s="46" t="n">
        <f aca="false">1学年!AY30</f>
        <v>0</v>
      </c>
      <c r="AZ30" s="54" t="n">
        <f aca="false">1学年!AZ30</f>
        <v>0</v>
      </c>
      <c r="BA30" s="54" t="n">
        <f aca="false">1学年!BA30</f>
        <v>0</v>
      </c>
      <c r="BB30" s="54" t="n">
        <f aca="false">1学年!BB30</f>
        <v>0</v>
      </c>
      <c r="BC30" s="54" t="n">
        <f aca="false">1学年!BC30</f>
        <v>0</v>
      </c>
      <c r="BD30" s="54" t="n">
        <f aca="false">1学年!BD30</f>
        <v>0</v>
      </c>
      <c r="BE30" s="54" t="n">
        <f aca="false">1学年!BE30</f>
        <v>0</v>
      </c>
      <c r="BF30" s="54" t="n">
        <f aca="false">1学年!BF30</f>
        <v>0</v>
      </c>
      <c r="BG30" s="55" t="n">
        <f aca="false">1学年!BG30</f>
        <v>0</v>
      </c>
      <c r="BH30" s="49" t="str">
        <f aca="false">1学年!BH30</f>
        <v/>
      </c>
      <c r="BJ30" s="46" t="n">
        <f aca="false">1学年!BJ30</f>
        <v>0</v>
      </c>
      <c r="BK30" s="54" t="n">
        <f aca="false">1学年!BK30</f>
        <v>0</v>
      </c>
      <c r="BL30" s="54" t="n">
        <f aca="false">1学年!BL30</f>
        <v>0</v>
      </c>
      <c r="BM30" s="54" t="n">
        <f aca="false">1学年!BM30</f>
        <v>0</v>
      </c>
      <c r="BN30" s="54" t="n">
        <f aca="false">1学年!BN30</f>
        <v>0</v>
      </c>
      <c r="BO30" s="54" t="n">
        <f aca="false">1学年!BO30</f>
        <v>0</v>
      </c>
      <c r="BP30" s="54" t="n">
        <f aca="false">1学年!BP30</f>
        <v>0</v>
      </c>
      <c r="BQ30" s="54" t="n">
        <f aca="false">1学年!BQ30</f>
        <v>0</v>
      </c>
      <c r="BR30" s="55" t="n">
        <f aca="false">1学年!BR30</f>
        <v>0</v>
      </c>
      <c r="BS30" s="49" t="str">
        <f aca="false">1学年!BS30</f>
        <v/>
      </c>
      <c r="BU30" s="46" t="n">
        <f aca="false">1学年!BU30</f>
        <v>0</v>
      </c>
      <c r="BV30" s="54" t="n">
        <f aca="false">1学年!BV30</f>
        <v>0</v>
      </c>
      <c r="BW30" s="54" t="n">
        <f aca="false">1学年!BW30</f>
        <v>0</v>
      </c>
      <c r="BX30" s="54" t="n">
        <f aca="false">1学年!BX30</f>
        <v>0</v>
      </c>
      <c r="BY30" s="54" t="n">
        <f aca="false">1学年!BY30</f>
        <v>0</v>
      </c>
      <c r="BZ30" s="54" t="n">
        <f aca="false">1学年!BZ30</f>
        <v>0</v>
      </c>
      <c r="CA30" s="54" t="n">
        <f aca="false">1学年!CA30</f>
        <v>0</v>
      </c>
      <c r="CB30" s="54" t="n">
        <f aca="false">1学年!CB30</f>
        <v>0</v>
      </c>
      <c r="CC30" s="55" t="n">
        <f aca="false">1学年!CC30</f>
        <v>0</v>
      </c>
      <c r="CD30" s="49" t="n">
        <f aca="false">1学年!CD30</f>
        <v>0</v>
      </c>
      <c r="CF30" s="46" t="n">
        <f aca="false">1学年!CF30</f>
        <v>0</v>
      </c>
      <c r="CG30" s="54" t="n">
        <f aca="false">1学年!CG30</f>
        <v>0</v>
      </c>
      <c r="CH30" s="54" t="n">
        <f aca="false">1学年!CH30</f>
        <v>0</v>
      </c>
      <c r="CI30" s="54" t="n">
        <f aca="false">1学年!CI30</f>
        <v>0</v>
      </c>
      <c r="CJ30" s="54" t="n">
        <f aca="false">1学年!CJ30</f>
        <v>0</v>
      </c>
      <c r="CK30" s="54" t="n">
        <f aca="false">1学年!CK30</f>
        <v>0</v>
      </c>
      <c r="CL30" s="54" t="n">
        <f aca="false">1学年!CL30</f>
        <v>0</v>
      </c>
      <c r="CM30" s="54" t="n">
        <f aca="false">1学年!CM30</f>
        <v>0</v>
      </c>
      <c r="CN30" s="55" t="n">
        <f aca="false">1学年!CN30</f>
        <v>0</v>
      </c>
      <c r="CO30" s="49" t="str">
        <f aca="false">1学年!CO30</f>
        <v/>
      </c>
      <c r="CQ30" s="46" t="n">
        <f aca="false">1学年!CQ30</f>
        <v>0</v>
      </c>
      <c r="CR30" s="54" t="n">
        <f aca="false">1学年!CR30</f>
        <v>0</v>
      </c>
      <c r="CS30" s="54" t="n">
        <f aca="false">1学年!CS30</f>
        <v>0</v>
      </c>
      <c r="CT30" s="54" t="n">
        <f aca="false">1学年!CT30</f>
        <v>0</v>
      </c>
      <c r="CU30" s="54" t="n">
        <f aca="false">1学年!CU30</f>
        <v>0</v>
      </c>
      <c r="CV30" s="54" t="n">
        <f aca="false">1学年!CV30</f>
        <v>0</v>
      </c>
      <c r="CW30" s="54" t="n">
        <f aca="false">1学年!CW30</f>
        <v>0</v>
      </c>
      <c r="CX30" s="54" t="n">
        <f aca="false">1学年!CX30</f>
        <v>0</v>
      </c>
      <c r="CY30" s="55" t="n">
        <f aca="false">1学年!CY30</f>
        <v>0</v>
      </c>
      <c r="CZ30" s="49" t="str">
        <f aca="false">1学年!CZ30</f>
        <v/>
      </c>
      <c r="DB30" s="46" t="n">
        <f aca="false">1学年!DB30</f>
        <v>0</v>
      </c>
      <c r="DC30" s="54" t="n">
        <f aca="false">1学年!DC30</f>
        <v>0</v>
      </c>
      <c r="DD30" s="54" t="n">
        <f aca="false">1学年!DD30</f>
        <v>0</v>
      </c>
      <c r="DE30" s="54" t="n">
        <f aca="false">1学年!DE30</f>
        <v>0</v>
      </c>
      <c r="DF30" s="54" t="n">
        <f aca="false">1学年!DF30</f>
        <v>0</v>
      </c>
      <c r="DG30" s="54" t="n">
        <f aca="false">1学年!DG30</f>
        <v>0</v>
      </c>
      <c r="DH30" s="54" t="n">
        <f aca="false">1学年!DH30</f>
        <v>0</v>
      </c>
      <c r="DI30" s="54" t="n">
        <f aca="false">1学年!DI30</f>
        <v>0</v>
      </c>
      <c r="DJ30" s="55" t="n">
        <f aca="false">1学年!DJ30</f>
        <v>0</v>
      </c>
      <c r="DK30" s="49" t="n">
        <f aca="false">1学年!DK30</f>
        <v>0</v>
      </c>
      <c r="DM30" s="46" t="n">
        <f aca="false">1学年!DM30</f>
        <v>0</v>
      </c>
      <c r="DN30" s="54" t="n">
        <f aca="false">1学年!DN30</f>
        <v>0</v>
      </c>
      <c r="DO30" s="54" t="n">
        <f aca="false">1学年!DO30</f>
        <v>0</v>
      </c>
      <c r="DP30" s="54" t="n">
        <f aca="false">1学年!DP30</f>
        <v>0</v>
      </c>
      <c r="DQ30" s="54" t="n">
        <f aca="false">1学年!DQ30</f>
        <v>0</v>
      </c>
      <c r="DR30" s="54" t="n">
        <f aca="false">1学年!DR30</f>
        <v>0</v>
      </c>
      <c r="DS30" s="54" t="n">
        <f aca="false">1学年!DS30</f>
        <v>0</v>
      </c>
      <c r="DT30" s="54" t="n">
        <f aca="false">1学年!DT30</f>
        <v>0</v>
      </c>
      <c r="DU30" s="55" t="n">
        <f aca="false">1学年!DU30</f>
        <v>0</v>
      </c>
      <c r="DV30" s="49" t="n">
        <f aca="false">1学年!DV30</f>
        <v>0</v>
      </c>
      <c r="DX30" s="46" t="n">
        <f aca="false">1学年!DX30</f>
        <v>0</v>
      </c>
      <c r="DY30" s="54" t="n">
        <f aca="false">1学年!DY30</f>
        <v>0</v>
      </c>
      <c r="DZ30" s="54" t="n">
        <f aca="false">1学年!DZ30</f>
        <v>0</v>
      </c>
      <c r="EA30" s="54" t="n">
        <f aca="false">1学年!EA30</f>
        <v>0</v>
      </c>
      <c r="EB30" s="54" t="n">
        <f aca="false">1学年!EB30</f>
        <v>0</v>
      </c>
      <c r="EC30" s="54" t="n">
        <f aca="false">1学年!EC30</f>
        <v>0</v>
      </c>
      <c r="ED30" s="54" t="n">
        <f aca="false">1学年!ED30</f>
        <v>0</v>
      </c>
      <c r="EE30" s="54" t="n">
        <f aca="false">1学年!EE30</f>
        <v>0</v>
      </c>
      <c r="EF30" s="55" t="n">
        <f aca="false">1学年!EF30</f>
        <v>0</v>
      </c>
      <c r="EG30" s="49" t="n">
        <f aca="false">1学年!EG30</f>
        <v>0</v>
      </c>
      <c r="EI30" s="46" t="n">
        <f aca="false">1学年!EI30</f>
        <v>0</v>
      </c>
      <c r="EJ30" s="54" t="n">
        <f aca="false">1学年!EJ30</f>
        <v>0</v>
      </c>
      <c r="EK30" s="54" t="n">
        <f aca="false">1学年!EK30</f>
        <v>0</v>
      </c>
      <c r="EL30" s="54" t="n">
        <f aca="false">1学年!EL30</f>
        <v>0</v>
      </c>
      <c r="EM30" s="54" t="n">
        <f aca="false">1学年!EM30</f>
        <v>0</v>
      </c>
      <c r="EN30" s="54" t="n">
        <f aca="false">1学年!EN30</f>
        <v>0</v>
      </c>
      <c r="EO30" s="54" t="n">
        <f aca="false">1学年!EO30</f>
        <v>0</v>
      </c>
      <c r="EP30" s="54" t="n">
        <f aca="false">1学年!EP30</f>
        <v>0</v>
      </c>
      <c r="EQ30" s="55" t="n">
        <f aca="false">1学年!EQ30</f>
        <v>0</v>
      </c>
      <c r="ER30" s="49" t="str">
        <f aca="false">1学年!ER30</f>
        <v/>
      </c>
    </row>
    <row r="31" customFormat="false" ht="23.25" hidden="false" customHeight="true" outlineLevel="0" collapsed="false">
      <c r="A31" s="3"/>
      <c r="B31" s="52" t="n">
        <v>24</v>
      </c>
      <c r="C31" s="44"/>
      <c r="E31" s="53"/>
      <c r="G31" s="46" t="n">
        <f aca="false">1学年!G31</f>
        <v>0</v>
      </c>
      <c r="H31" s="54" t="n">
        <f aca="false">1学年!H31</f>
        <v>0</v>
      </c>
      <c r="I31" s="54" t="n">
        <f aca="false">1学年!I31</f>
        <v>0</v>
      </c>
      <c r="J31" s="54" t="n">
        <f aca="false">1学年!J31</f>
        <v>0</v>
      </c>
      <c r="K31" s="54" t="n">
        <f aca="false">1学年!K31</f>
        <v>0</v>
      </c>
      <c r="L31" s="54" t="n">
        <f aca="false">1学年!L31</f>
        <v>0</v>
      </c>
      <c r="M31" s="54" t="n">
        <f aca="false">1学年!M31</f>
        <v>0</v>
      </c>
      <c r="N31" s="54" t="n">
        <f aca="false">1学年!N31</f>
        <v>0</v>
      </c>
      <c r="O31" s="55" t="n">
        <f aca="false">1学年!O31</f>
        <v>0</v>
      </c>
      <c r="P31" s="49" t="n">
        <f aca="false">1学年!P31</f>
        <v>0</v>
      </c>
      <c r="R31" s="46" t="n">
        <f aca="false">1学年!R31</f>
        <v>0</v>
      </c>
      <c r="S31" s="54" t="n">
        <f aca="false">1学年!S31</f>
        <v>0</v>
      </c>
      <c r="T31" s="54" t="n">
        <f aca="false">1学年!T31</f>
        <v>0</v>
      </c>
      <c r="U31" s="54" t="n">
        <f aca="false">1学年!U31</f>
        <v>0</v>
      </c>
      <c r="V31" s="54" t="n">
        <f aca="false">1学年!V31</f>
        <v>0</v>
      </c>
      <c r="W31" s="54" t="n">
        <f aca="false">1学年!W31</f>
        <v>0</v>
      </c>
      <c r="X31" s="54" t="n">
        <f aca="false">1学年!X31</f>
        <v>0</v>
      </c>
      <c r="Y31" s="54" t="n">
        <f aca="false">1学年!Y31</f>
        <v>0</v>
      </c>
      <c r="Z31" s="55" t="n">
        <f aca="false">1学年!Z31</f>
        <v>0</v>
      </c>
      <c r="AA31" s="49" t="str">
        <f aca="false">1学年!AA31</f>
        <v/>
      </c>
      <c r="AC31" s="46" t="n">
        <f aca="false">1学年!AC31</f>
        <v>0</v>
      </c>
      <c r="AD31" s="54" t="n">
        <f aca="false">1学年!AD31</f>
        <v>0</v>
      </c>
      <c r="AE31" s="54" t="n">
        <f aca="false">1学年!AE31</f>
        <v>0</v>
      </c>
      <c r="AF31" s="54" t="n">
        <f aca="false">1学年!AF31</f>
        <v>0</v>
      </c>
      <c r="AG31" s="54" t="n">
        <f aca="false">1学年!AG31</f>
        <v>0</v>
      </c>
      <c r="AH31" s="54" t="n">
        <f aca="false">1学年!AH31</f>
        <v>0</v>
      </c>
      <c r="AI31" s="54" t="n">
        <f aca="false">1学年!AI31</f>
        <v>0</v>
      </c>
      <c r="AJ31" s="54" t="n">
        <f aca="false">1学年!AJ31</f>
        <v>0</v>
      </c>
      <c r="AK31" s="55" t="n">
        <f aca="false">1学年!AK31</f>
        <v>0</v>
      </c>
      <c r="AL31" s="49" t="n">
        <f aca="false">1学年!AL31</f>
        <v>0</v>
      </c>
      <c r="AN31" s="46" t="n">
        <f aca="false">1学年!AN31</f>
        <v>0</v>
      </c>
      <c r="AO31" s="54" t="n">
        <f aca="false">1学年!AO31</f>
        <v>0</v>
      </c>
      <c r="AP31" s="54" t="n">
        <f aca="false">1学年!AP31</f>
        <v>0</v>
      </c>
      <c r="AQ31" s="54" t="n">
        <f aca="false">1学年!AQ31</f>
        <v>0</v>
      </c>
      <c r="AR31" s="54" t="n">
        <f aca="false">1学年!AR31</f>
        <v>0</v>
      </c>
      <c r="AS31" s="54" t="n">
        <f aca="false">1学年!AS31</f>
        <v>0</v>
      </c>
      <c r="AT31" s="54" t="n">
        <f aca="false">1学年!AT31</f>
        <v>0</v>
      </c>
      <c r="AU31" s="54" t="n">
        <f aca="false">1学年!AU31</f>
        <v>0</v>
      </c>
      <c r="AV31" s="55" t="n">
        <f aca="false">1学年!AV31</f>
        <v>0</v>
      </c>
      <c r="AW31" s="49" t="n">
        <f aca="false">1学年!AW31</f>
        <v>0</v>
      </c>
      <c r="AY31" s="46" t="n">
        <f aca="false">1学年!AY31</f>
        <v>0</v>
      </c>
      <c r="AZ31" s="54" t="n">
        <f aca="false">1学年!AZ31</f>
        <v>0</v>
      </c>
      <c r="BA31" s="54" t="n">
        <f aca="false">1学年!BA31</f>
        <v>0</v>
      </c>
      <c r="BB31" s="54" t="n">
        <f aca="false">1学年!BB31</f>
        <v>0</v>
      </c>
      <c r="BC31" s="54" t="n">
        <f aca="false">1学年!BC31</f>
        <v>0</v>
      </c>
      <c r="BD31" s="54" t="n">
        <f aca="false">1学年!BD31</f>
        <v>0</v>
      </c>
      <c r="BE31" s="54" t="n">
        <f aca="false">1学年!BE31</f>
        <v>0</v>
      </c>
      <c r="BF31" s="54" t="n">
        <f aca="false">1学年!BF31</f>
        <v>0</v>
      </c>
      <c r="BG31" s="55" t="n">
        <f aca="false">1学年!BG31</f>
        <v>0</v>
      </c>
      <c r="BH31" s="49" t="str">
        <f aca="false">1学年!BH31</f>
        <v/>
      </c>
      <c r="BJ31" s="46" t="n">
        <f aca="false">1学年!BJ31</f>
        <v>0</v>
      </c>
      <c r="BK31" s="54" t="n">
        <f aca="false">1学年!BK31</f>
        <v>0</v>
      </c>
      <c r="BL31" s="54" t="n">
        <f aca="false">1学年!BL31</f>
        <v>0</v>
      </c>
      <c r="BM31" s="54" t="n">
        <f aca="false">1学年!BM31</f>
        <v>0</v>
      </c>
      <c r="BN31" s="54" t="n">
        <f aca="false">1学年!BN31</f>
        <v>0</v>
      </c>
      <c r="BO31" s="54" t="n">
        <f aca="false">1学年!BO31</f>
        <v>0</v>
      </c>
      <c r="BP31" s="54" t="n">
        <f aca="false">1学年!BP31</f>
        <v>0</v>
      </c>
      <c r="BQ31" s="54" t="n">
        <f aca="false">1学年!BQ31</f>
        <v>0</v>
      </c>
      <c r="BR31" s="55" t="n">
        <f aca="false">1学年!BR31</f>
        <v>0</v>
      </c>
      <c r="BS31" s="49" t="str">
        <f aca="false">1学年!BS31</f>
        <v/>
      </c>
      <c r="BU31" s="46" t="n">
        <f aca="false">1学年!BU31</f>
        <v>0</v>
      </c>
      <c r="BV31" s="54" t="n">
        <f aca="false">1学年!BV31</f>
        <v>0</v>
      </c>
      <c r="BW31" s="54" t="n">
        <f aca="false">1学年!BW31</f>
        <v>0</v>
      </c>
      <c r="BX31" s="54" t="n">
        <f aca="false">1学年!BX31</f>
        <v>0</v>
      </c>
      <c r="BY31" s="54" t="n">
        <f aca="false">1学年!BY31</f>
        <v>0</v>
      </c>
      <c r="BZ31" s="54" t="n">
        <f aca="false">1学年!BZ31</f>
        <v>0</v>
      </c>
      <c r="CA31" s="54" t="n">
        <f aca="false">1学年!CA31</f>
        <v>0</v>
      </c>
      <c r="CB31" s="54" t="n">
        <f aca="false">1学年!CB31</f>
        <v>0</v>
      </c>
      <c r="CC31" s="55" t="n">
        <f aca="false">1学年!CC31</f>
        <v>0</v>
      </c>
      <c r="CD31" s="49" t="n">
        <f aca="false">1学年!CD31</f>
        <v>0</v>
      </c>
      <c r="CF31" s="46" t="n">
        <f aca="false">1学年!CF31</f>
        <v>0</v>
      </c>
      <c r="CG31" s="54" t="n">
        <f aca="false">1学年!CG31</f>
        <v>0</v>
      </c>
      <c r="CH31" s="54" t="n">
        <f aca="false">1学年!CH31</f>
        <v>0</v>
      </c>
      <c r="CI31" s="54" t="n">
        <f aca="false">1学年!CI31</f>
        <v>0</v>
      </c>
      <c r="CJ31" s="54" t="n">
        <f aca="false">1学年!CJ31</f>
        <v>0</v>
      </c>
      <c r="CK31" s="54" t="n">
        <f aca="false">1学年!CK31</f>
        <v>0</v>
      </c>
      <c r="CL31" s="54" t="n">
        <f aca="false">1学年!CL31</f>
        <v>0</v>
      </c>
      <c r="CM31" s="54" t="n">
        <f aca="false">1学年!CM31</f>
        <v>0</v>
      </c>
      <c r="CN31" s="55" t="n">
        <f aca="false">1学年!CN31</f>
        <v>0</v>
      </c>
      <c r="CO31" s="49" t="str">
        <f aca="false">1学年!CO31</f>
        <v/>
      </c>
      <c r="CQ31" s="46" t="n">
        <f aca="false">1学年!CQ31</f>
        <v>0</v>
      </c>
      <c r="CR31" s="54" t="n">
        <f aca="false">1学年!CR31</f>
        <v>0</v>
      </c>
      <c r="CS31" s="54" t="n">
        <f aca="false">1学年!CS31</f>
        <v>0</v>
      </c>
      <c r="CT31" s="54" t="n">
        <f aca="false">1学年!CT31</f>
        <v>0</v>
      </c>
      <c r="CU31" s="54" t="n">
        <f aca="false">1学年!CU31</f>
        <v>0</v>
      </c>
      <c r="CV31" s="54" t="n">
        <f aca="false">1学年!CV31</f>
        <v>0</v>
      </c>
      <c r="CW31" s="54" t="n">
        <f aca="false">1学年!CW31</f>
        <v>0</v>
      </c>
      <c r="CX31" s="54" t="n">
        <f aca="false">1学年!CX31</f>
        <v>0</v>
      </c>
      <c r="CY31" s="55" t="n">
        <f aca="false">1学年!CY31</f>
        <v>0</v>
      </c>
      <c r="CZ31" s="49" t="str">
        <f aca="false">1学年!CZ31</f>
        <v/>
      </c>
      <c r="DB31" s="46" t="n">
        <f aca="false">1学年!DB31</f>
        <v>0</v>
      </c>
      <c r="DC31" s="54" t="n">
        <f aca="false">1学年!DC31</f>
        <v>0</v>
      </c>
      <c r="DD31" s="54" t="n">
        <f aca="false">1学年!DD31</f>
        <v>0</v>
      </c>
      <c r="DE31" s="54" t="n">
        <f aca="false">1学年!DE31</f>
        <v>0</v>
      </c>
      <c r="DF31" s="54" t="n">
        <f aca="false">1学年!DF31</f>
        <v>0</v>
      </c>
      <c r="DG31" s="54" t="n">
        <f aca="false">1学年!DG31</f>
        <v>0</v>
      </c>
      <c r="DH31" s="54" t="n">
        <f aca="false">1学年!DH31</f>
        <v>0</v>
      </c>
      <c r="DI31" s="54" t="n">
        <f aca="false">1学年!DI31</f>
        <v>0</v>
      </c>
      <c r="DJ31" s="55" t="n">
        <f aca="false">1学年!DJ31</f>
        <v>0</v>
      </c>
      <c r="DK31" s="49" t="n">
        <f aca="false">1学年!DK31</f>
        <v>0</v>
      </c>
      <c r="DM31" s="46" t="n">
        <f aca="false">1学年!DM31</f>
        <v>0</v>
      </c>
      <c r="DN31" s="54" t="n">
        <f aca="false">1学年!DN31</f>
        <v>0</v>
      </c>
      <c r="DO31" s="54" t="n">
        <f aca="false">1学年!DO31</f>
        <v>0</v>
      </c>
      <c r="DP31" s="54" t="n">
        <f aca="false">1学年!DP31</f>
        <v>0</v>
      </c>
      <c r="DQ31" s="54" t="n">
        <f aca="false">1学年!DQ31</f>
        <v>0</v>
      </c>
      <c r="DR31" s="54" t="n">
        <f aca="false">1学年!DR31</f>
        <v>0</v>
      </c>
      <c r="DS31" s="54" t="n">
        <f aca="false">1学年!DS31</f>
        <v>0</v>
      </c>
      <c r="DT31" s="54" t="n">
        <f aca="false">1学年!DT31</f>
        <v>0</v>
      </c>
      <c r="DU31" s="55" t="n">
        <f aca="false">1学年!DU31</f>
        <v>0</v>
      </c>
      <c r="DV31" s="49" t="n">
        <f aca="false">1学年!DV31</f>
        <v>0</v>
      </c>
      <c r="DX31" s="46" t="n">
        <f aca="false">1学年!DX31</f>
        <v>0</v>
      </c>
      <c r="DY31" s="54" t="n">
        <f aca="false">1学年!DY31</f>
        <v>0</v>
      </c>
      <c r="DZ31" s="54" t="n">
        <f aca="false">1学年!DZ31</f>
        <v>0</v>
      </c>
      <c r="EA31" s="54" t="n">
        <f aca="false">1学年!EA31</f>
        <v>0</v>
      </c>
      <c r="EB31" s="54" t="n">
        <f aca="false">1学年!EB31</f>
        <v>0</v>
      </c>
      <c r="EC31" s="54" t="n">
        <f aca="false">1学年!EC31</f>
        <v>0</v>
      </c>
      <c r="ED31" s="54" t="n">
        <f aca="false">1学年!ED31</f>
        <v>0</v>
      </c>
      <c r="EE31" s="54" t="n">
        <f aca="false">1学年!EE31</f>
        <v>0</v>
      </c>
      <c r="EF31" s="55" t="n">
        <f aca="false">1学年!EF31</f>
        <v>0</v>
      </c>
      <c r="EG31" s="49" t="n">
        <f aca="false">1学年!EG31</f>
        <v>0</v>
      </c>
      <c r="EI31" s="46" t="n">
        <f aca="false">1学年!EI31</f>
        <v>0</v>
      </c>
      <c r="EJ31" s="54" t="n">
        <f aca="false">1学年!EJ31</f>
        <v>0</v>
      </c>
      <c r="EK31" s="54" t="n">
        <f aca="false">1学年!EK31</f>
        <v>0</v>
      </c>
      <c r="EL31" s="54" t="n">
        <f aca="false">1学年!EL31</f>
        <v>0</v>
      </c>
      <c r="EM31" s="54" t="n">
        <f aca="false">1学年!EM31</f>
        <v>0</v>
      </c>
      <c r="EN31" s="54" t="n">
        <f aca="false">1学年!EN31</f>
        <v>0</v>
      </c>
      <c r="EO31" s="54" t="n">
        <f aca="false">1学年!EO31</f>
        <v>0</v>
      </c>
      <c r="EP31" s="54" t="n">
        <f aca="false">1学年!EP31</f>
        <v>0</v>
      </c>
      <c r="EQ31" s="55" t="n">
        <f aca="false">1学年!EQ31</f>
        <v>0</v>
      </c>
      <c r="ER31" s="49" t="str">
        <f aca="false">1学年!ER31</f>
        <v/>
      </c>
    </row>
    <row r="32" customFormat="false" ht="23.25" hidden="false" customHeight="true" outlineLevel="0" collapsed="false">
      <c r="A32" s="3"/>
      <c r="B32" s="52" t="n">
        <v>25</v>
      </c>
      <c r="C32" s="44"/>
      <c r="E32" s="53"/>
      <c r="G32" s="46" t="n">
        <f aca="false">1学年!G32</f>
        <v>0</v>
      </c>
      <c r="H32" s="54" t="n">
        <f aca="false">1学年!H32</f>
        <v>0</v>
      </c>
      <c r="I32" s="54" t="n">
        <f aca="false">1学年!I32</f>
        <v>0</v>
      </c>
      <c r="J32" s="54" t="n">
        <f aca="false">1学年!J32</f>
        <v>0</v>
      </c>
      <c r="K32" s="54" t="n">
        <f aca="false">1学年!K32</f>
        <v>0</v>
      </c>
      <c r="L32" s="54" t="n">
        <f aca="false">1学年!L32</f>
        <v>0</v>
      </c>
      <c r="M32" s="54" t="n">
        <f aca="false">1学年!M32</f>
        <v>0</v>
      </c>
      <c r="N32" s="54" t="n">
        <f aca="false">1学年!N32</f>
        <v>0</v>
      </c>
      <c r="O32" s="55" t="n">
        <f aca="false">1学年!O32</f>
        <v>0</v>
      </c>
      <c r="P32" s="49" t="n">
        <f aca="false">1学年!P32</f>
        <v>0</v>
      </c>
      <c r="R32" s="46" t="n">
        <f aca="false">1学年!R32</f>
        <v>0</v>
      </c>
      <c r="S32" s="54" t="n">
        <f aca="false">1学年!S32</f>
        <v>0</v>
      </c>
      <c r="T32" s="54" t="n">
        <f aca="false">1学年!T32</f>
        <v>0</v>
      </c>
      <c r="U32" s="54" t="n">
        <f aca="false">1学年!U32</f>
        <v>0</v>
      </c>
      <c r="V32" s="54" t="n">
        <f aca="false">1学年!V32</f>
        <v>0</v>
      </c>
      <c r="W32" s="54" t="n">
        <f aca="false">1学年!W32</f>
        <v>0</v>
      </c>
      <c r="X32" s="54" t="n">
        <f aca="false">1学年!X32</f>
        <v>0</v>
      </c>
      <c r="Y32" s="54" t="n">
        <f aca="false">1学年!Y32</f>
        <v>0</v>
      </c>
      <c r="Z32" s="55" t="n">
        <f aca="false">1学年!Z32</f>
        <v>0</v>
      </c>
      <c r="AA32" s="49" t="str">
        <f aca="false">1学年!AA32</f>
        <v/>
      </c>
      <c r="AC32" s="46" t="n">
        <f aca="false">1学年!AC32</f>
        <v>0</v>
      </c>
      <c r="AD32" s="54" t="n">
        <f aca="false">1学年!AD32</f>
        <v>0</v>
      </c>
      <c r="AE32" s="54" t="n">
        <f aca="false">1学年!AE32</f>
        <v>0</v>
      </c>
      <c r="AF32" s="54" t="n">
        <f aca="false">1学年!AF32</f>
        <v>0</v>
      </c>
      <c r="AG32" s="54" t="n">
        <f aca="false">1学年!AG32</f>
        <v>0</v>
      </c>
      <c r="AH32" s="54" t="n">
        <f aca="false">1学年!AH32</f>
        <v>0</v>
      </c>
      <c r="AI32" s="54" t="n">
        <f aca="false">1学年!AI32</f>
        <v>0</v>
      </c>
      <c r="AJ32" s="54" t="n">
        <f aca="false">1学年!AJ32</f>
        <v>0</v>
      </c>
      <c r="AK32" s="55" t="n">
        <f aca="false">1学年!AK32</f>
        <v>0</v>
      </c>
      <c r="AL32" s="49" t="n">
        <f aca="false">1学年!AL32</f>
        <v>0</v>
      </c>
      <c r="AN32" s="46" t="n">
        <f aca="false">1学年!AN32</f>
        <v>0</v>
      </c>
      <c r="AO32" s="54" t="n">
        <f aca="false">1学年!AO32</f>
        <v>0</v>
      </c>
      <c r="AP32" s="54" t="n">
        <f aca="false">1学年!AP32</f>
        <v>0</v>
      </c>
      <c r="AQ32" s="54" t="n">
        <f aca="false">1学年!AQ32</f>
        <v>0</v>
      </c>
      <c r="AR32" s="54" t="n">
        <f aca="false">1学年!AR32</f>
        <v>0</v>
      </c>
      <c r="AS32" s="54" t="n">
        <f aca="false">1学年!AS32</f>
        <v>0</v>
      </c>
      <c r="AT32" s="54" t="n">
        <f aca="false">1学年!AT32</f>
        <v>0</v>
      </c>
      <c r="AU32" s="54" t="n">
        <f aca="false">1学年!AU32</f>
        <v>0</v>
      </c>
      <c r="AV32" s="55" t="n">
        <f aca="false">1学年!AV32</f>
        <v>0</v>
      </c>
      <c r="AW32" s="49" t="n">
        <f aca="false">1学年!AW32</f>
        <v>0</v>
      </c>
      <c r="AY32" s="46" t="n">
        <f aca="false">1学年!AY32</f>
        <v>0</v>
      </c>
      <c r="AZ32" s="54" t="n">
        <f aca="false">1学年!AZ32</f>
        <v>0</v>
      </c>
      <c r="BA32" s="54" t="n">
        <f aca="false">1学年!BA32</f>
        <v>0</v>
      </c>
      <c r="BB32" s="54" t="n">
        <f aca="false">1学年!BB32</f>
        <v>0</v>
      </c>
      <c r="BC32" s="54" t="n">
        <f aca="false">1学年!BC32</f>
        <v>0</v>
      </c>
      <c r="BD32" s="54" t="n">
        <f aca="false">1学年!BD32</f>
        <v>0</v>
      </c>
      <c r="BE32" s="54" t="n">
        <f aca="false">1学年!BE32</f>
        <v>0</v>
      </c>
      <c r="BF32" s="54" t="n">
        <f aca="false">1学年!BF32</f>
        <v>0</v>
      </c>
      <c r="BG32" s="55" t="n">
        <f aca="false">1学年!BG32</f>
        <v>0</v>
      </c>
      <c r="BH32" s="49" t="str">
        <f aca="false">1学年!BH32</f>
        <v/>
      </c>
      <c r="BJ32" s="46" t="n">
        <f aca="false">1学年!BJ32</f>
        <v>0</v>
      </c>
      <c r="BK32" s="54" t="n">
        <f aca="false">1学年!BK32</f>
        <v>0</v>
      </c>
      <c r="BL32" s="54" t="n">
        <f aca="false">1学年!BL32</f>
        <v>0</v>
      </c>
      <c r="BM32" s="54" t="n">
        <f aca="false">1学年!BM32</f>
        <v>0</v>
      </c>
      <c r="BN32" s="54" t="n">
        <f aca="false">1学年!BN32</f>
        <v>0</v>
      </c>
      <c r="BO32" s="54" t="n">
        <f aca="false">1学年!BO32</f>
        <v>0</v>
      </c>
      <c r="BP32" s="54" t="n">
        <f aca="false">1学年!BP32</f>
        <v>0</v>
      </c>
      <c r="BQ32" s="54" t="n">
        <f aca="false">1学年!BQ32</f>
        <v>0</v>
      </c>
      <c r="BR32" s="55" t="n">
        <f aca="false">1学年!BR32</f>
        <v>0</v>
      </c>
      <c r="BS32" s="49" t="str">
        <f aca="false">1学年!BS32</f>
        <v/>
      </c>
      <c r="BU32" s="46" t="n">
        <f aca="false">1学年!BU32</f>
        <v>0</v>
      </c>
      <c r="BV32" s="54" t="n">
        <f aca="false">1学年!BV32</f>
        <v>0</v>
      </c>
      <c r="BW32" s="54" t="n">
        <f aca="false">1学年!BW32</f>
        <v>0</v>
      </c>
      <c r="BX32" s="54" t="n">
        <f aca="false">1学年!BX32</f>
        <v>0</v>
      </c>
      <c r="BY32" s="54" t="n">
        <f aca="false">1学年!BY32</f>
        <v>0</v>
      </c>
      <c r="BZ32" s="54" t="n">
        <f aca="false">1学年!BZ32</f>
        <v>0</v>
      </c>
      <c r="CA32" s="54" t="n">
        <f aca="false">1学年!CA32</f>
        <v>0</v>
      </c>
      <c r="CB32" s="54" t="n">
        <f aca="false">1学年!CB32</f>
        <v>0</v>
      </c>
      <c r="CC32" s="55" t="n">
        <f aca="false">1学年!CC32</f>
        <v>0</v>
      </c>
      <c r="CD32" s="49" t="n">
        <f aca="false">1学年!CD32</f>
        <v>0</v>
      </c>
      <c r="CF32" s="46" t="n">
        <f aca="false">1学年!CF32</f>
        <v>0</v>
      </c>
      <c r="CG32" s="54" t="n">
        <f aca="false">1学年!CG32</f>
        <v>0</v>
      </c>
      <c r="CH32" s="54" t="n">
        <f aca="false">1学年!CH32</f>
        <v>0</v>
      </c>
      <c r="CI32" s="54" t="n">
        <f aca="false">1学年!CI32</f>
        <v>0</v>
      </c>
      <c r="CJ32" s="54" t="n">
        <f aca="false">1学年!CJ32</f>
        <v>0</v>
      </c>
      <c r="CK32" s="54" t="n">
        <f aca="false">1学年!CK32</f>
        <v>0</v>
      </c>
      <c r="CL32" s="54" t="n">
        <f aca="false">1学年!CL32</f>
        <v>0</v>
      </c>
      <c r="CM32" s="54" t="n">
        <f aca="false">1学年!CM32</f>
        <v>0</v>
      </c>
      <c r="CN32" s="55" t="n">
        <f aca="false">1学年!CN32</f>
        <v>0</v>
      </c>
      <c r="CO32" s="49" t="str">
        <f aca="false">1学年!CO32</f>
        <v/>
      </c>
      <c r="CQ32" s="46" t="n">
        <f aca="false">1学年!CQ32</f>
        <v>0</v>
      </c>
      <c r="CR32" s="54" t="n">
        <f aca="false">1学年!CR32</f>
        <v>0</v>
      </c>
      <c r="CS32" s="54" t="n">
        <f aca="false">1学年!CS32</f>
        <v>0</v>
      </c>
      <c r="CT32" s="54" t="n">
        <f aca="false">1学年!CT32</f>
        <v>0</v>
      </c>
      <c r="CU32" s="54" t="n">
        <f aca="false">1学年!CU32</f>
        <v>0</v>
      </c>
      <c r="CV32" s="54" t="n">
        <f aca="false">1学年!CV32</f>
        <v>0</v>
      </c>
      <c r="CW32" s="54" t="n">
        <f aca="false">1学年!CW32</f>
        <v>0</v>
      </c>
      <c r="CX32" s="54" t="n">
        <f aca="false">1学年!CX32</f>
        <v>0</v>
      </c>
      <c r="CY32" s="55" t="n">
        <f aca="false">1学年!CY32</f>
        <v>0</v>
      </c>
      <c r="CZ32" s="49" t="str">
        <f aca="false">1学年!CZ32</f>
        <v/>
      </c>
      <c r="DB32" s="46" t="n">
        <f aca="false">1学年!DB32</f>
        <v>0</v>
      </c>
      <c r="DC32" s="54" t="n">
        <f aca="false">1学年!DC32</f>
        <v>0</v>
      </c>
      <c r="DD32" s="54" t="n">
        <f aca="false">1学年!DD32</f>
        <v>0</v>
      </c>
      <c r="DE32" s="54" t="n">
        <f aca="false">1学年!DE32</f>
        <v>0</v>
      </c>
      <c r="DF32" s="54" t="n">
        <f aca="false">1学年!DF32</f>
        <v>0</v>
      </c>
      <c r="DG32" s="54" t="n">
        <f aca="false">1学年!DG32</f>
        <v>0</v>
      </c>
      <c r="DH32" s="54" t="n">
        <f aca="false">1学年!DH32</f>
        <v>0</v>
      </c>
      <c r="DI32" s="54" t="n">
        <f aca="false">1学年!DI32</f>
        <v>0</v>
      </c>
      <c r="DJ32" s="55" t="n">
        <f aca="false">1学年!DJ32</f>
        <v>0</v>
      </c>
      <c r="DK32" s="49" t="n">
        <f aca="false">1学年!DK32</f>
        <v>0</v>
      </c>
      <c r="DM32" s="46" t="n">
        <f aca="false">1学年!DM32</f>
        <v>0</v>
      </c>
      <c r="DN32" s="54" t="n">
        <f aca="false">1学年!DN32</f>
        <v>0</v>
      </c>
      <c r="DO32" s="54" t="n">
        <f aca="false">1学年!DO32</f>
        <v>0</v>
      </c>
      <c r="DP32" s="54" t="n">
        <f aca="false">1学年!DP32</f>
        <v>0</v>
      </c>
      <c r="DQ32" s="54" t="n">
        <f aca="false">1学年!DQ32</f>
        <v>0</v>
      </c>
      <c r="DR32" s="54" t="n">
        <f aca="false">1学年!DR32</f>
        <v>0</v>
      </c>
      <c r="DS32" s="54" t="n">
        <f aca="false">1学年!DS32</f>
        <v>0</v>
      </c>
      <c r="DT32" s="54" t="n">
        <f aca="false">1学年!DT32</f>
        <v>0</v>
      </c>
      <c r="DU32" s="55" t="n">
        <f aca="false">1学年!DU32</f>
        <v>0</v>
      </c>
      <c r="DV32" s="49" t="n">
        <f aca="false">1学年!DV32</f>
        <v>0</v>
      </c>
      <c r="DX32" s="46" t="n">
        <f aca="false">1学年!DX32</f>
        <v>0</v>
      </c>
      <c r="DY32" s="54" t="n">
        <f aca="false">1学年!DY32</f>
        <v>0</v>
      </c>
      <c r="DZ32" s="54" t="n">
        <f aca="false">1学年!DZ32</f>
        <v>0</v>
      </c>
      <c r="EA32" s="54" t="n">
        <f aca="false">1学年!EA32</f>
        <v>0</v>
      </c>
      <c r="EB32" s="54" t="n">
        <f aca="false">1学年!EB32</f>
        <v>0</v>
      </c>
      <c r="EC32" s="54" t="n">
        <f aca="false">1学年!EC32</f>
        <v>0</v>
      </c>
      <c r="ED32" s="54" t="n">
        <f aca="false">1学年!ED32</f>
        <v>0</v>
      </c>
      <c r="EE32" s="54" t="n">
        <f aca="false">1学年!EE32</f>
        <v>0</v>
      </c>
      <c r="EF32" s="55" t="n">
        <f aca="false">1学年!EF32</f>
        <v>0</v>
      </c>
      <c r="EG32" s="49" t="n">
        <f aca="false">1学年!EG32</f>
        <v>0</v>
      </c>
      <c r="EI32" s="46" t="n">
        <f aca="false">1学年!EI32</f>
        <v>0</v>
      </c>
      <c r="EJ32" s="54" t="n">
        <f aca="false">1学年!EJ32</f>
        <v>0</v>
      </c>
      <c r="EK32" s="54" t="n">
        <f aca="false">1学年!EK32</f>
        <v>0</v>
      </c>
      <c r="EL32" s="54" t="n">
        <f aca="false">1学年!EL32</f>
        <v>0</v>
      </c>
      <c r="EM32" s="54" t="n">
        <f aca="false">1学年!EM32</f>
        <v>0</v>
      </c>
      <c r="EN32" s="54" t="n">
        <f aca="false">1学年!EN32</f>
        <v>0</v>
      </c>
      <c r="EO32" s="54" t="n">
        <f aca="false">1学年!EO32</f>
        <v>0</v>
      </c>
      <c r="EP32" s="54" t="n">
        <f aca="false">1学年!EP32</f>
        <v>0</v>
      </c>
      <c r="EQ32" s="55" t="n">
        <f aca="false">1学年!EQ32</f>
        <v>0</v>
      </c>
      <c r="ER32" s="49" t="str">
        <f aca="false">1学年!ER32</f>
        <v/>
      </c>
    </row>
    <row r="33" customFormat="false" ht="23.25" hidden="false" customHeight="true" outlineLevel="0" collapsed="false">
      <c r="A33" s="3"/>
      <c r="B33" s="52" t="n">
        <v>26</v>
      </c>
      <c r="C33" s="44"/>
      <c r="E33" s="53"/>
      <c r="G33" s="46" t="n">
        <f aca="false">1学年!G33</f>
        <v>0</v>
      </c>
      <c r="H33" s="54" t="n">
        <f aca="false">1学年!H33</f>
        <v>0</v>
      </c>
      <c r="I33" s="54" t="n">
        <f aca="false">1学年!I33</f>
        <v>0</v>
      </c>
      <c r="J33" s="54" t="n">
        <f aca="false">1学年!J33</f>
        <v>0</v>
      </c>
      <c r="K33" s="54" t="n">
        <f aca="false">1学年!K33</f>
        <v>0</v>
      </c>
      <c r="L33" s="54" t="n">
        <f aca="false">1学年!L33</f>
        <v>0</v>
      </c>
      <c r="M33" s="54" t="n">
        <f aca="false">1学年!M33</f>
        <v>0</v>
      </c>
      <c r="N33" s="54" t="n">
        <f aca="false">1学年!N33</f>
        <v>0</v>
      </c>
      <c r="O33" s="55" t="n">
        <f aca="false">1学年!O33</f>
        <v>0</v>
      </c>
      <c r="P33" s="49" t="n">
        <f aca="false">1学年!P33</f>
        <v>0</v>
      </c>
      <c r="R33" s="46" t="n">
        <f aca="false">1学年!R33</f>
        <v>0</v>
      </c>
      <c r="S33" s="54" t="n">
        <f aca="false">1学年!S33</f>
        <v>0</v>
      </c>
      <c r="T33" s="54" t="n">
        <f aca="false">1学年!T33</f>
        <v>0</v>
      </c>
      <c r="U33" s="54" t="n">
        <f aca="false">1学年!U33</f>
        <v>0</v>
      </c>
      <c r="V33" s="54" t="n">
        <f aca="false">1学年!V33</f>
        <v>0</v>
      </c>
      <c r="W33" s="54" t="n">
        <f aca="false">1学年!W33</f>
        <v>0</v>
      </c>
      <c r="X33" s="54" t="n">
        <f aca="false">1学年!X33</f>
        <v>0</v>
      </c>
      <c r="Y33" s="54" t="n">
        <f aca="false">1学年!Y33</f>
        <v>0</v>
      </c>
      <c r="Z33" s="55" t="n">
        <f aca="false">1学年!Z33</f>
        <v>0</v>
      </c>
      <c r="AA33" s="49" t="str">
        <f aca="false">1学年!AA33</f>
        <v/>
      </c>
      <c r="AC33" s="46" t="n">
        <f aca="false">1学年!AC33</f>
        <v>0</v>
      </c>
      <c r="AD33" s="54" t="n">
        <f aca="false">1学年!AD33</f>
        <v>0</v>
      </c>
      <c r="AE33" s="54" t="n">
        <f aca="false">1学年!AE33</f>
        <v>0</v>
      </c>
      <c r="AF33" s="54" t="n">
        <f aca="false">1学年!AF33</f>
        <v>0</v>
      </c>
      <c r="AG33" s="54" t="n">
        <f aca="false">1学年!AG33</f>
        <v>0</v>
      </c>
      <c r="AH33" s="54" t="n">
        <f aca="false">1学年!AH33</f>
        <v>0</v>
      </c>
      <c r="AI33" s="54" t="n">
        <f aca="false">1学年!AI33</f>
        <v>0</v>
      </c>
      <c r="AJ33" s="54" t="n">
        <f aca="false">1学年!AJ33</f>
        <v>0</v>
      </c>
      <c r="AK33" s="55" t="n">
        <f aca="false">1学年!AK33</f>
        <v>0</v>
      </c>
      <c r="AL33" s="49" t="n">
        <f aca="false">1学年!AL33</f>
        <v>0</v>
      </c>
      <c r="AN33" s="46" t="n">
        <f aca="false">1学年!AN33</f>
        <v>0</v>
      </c>
      <c r="AO33" s="54" t="n">
        <f aca="false">1学年!AO33</f>
        <v>0</v>
      </c>
      <c r="AP33" s="54" t="n">
        <f aca="false">1学年!AP33</f>
        <v>0</v>
      </c>
      <c r="AQ33" s="54" t="n">
        <f aca="false">1学年!AQ33</f>
        <v>0</v>
      </c>
      <c r="AR33" s="54" t="n">
        <f aca="false">1学年!AR33</f>
        <v>0</v>
      </c>
      <c r="AS33" s="54" t="n">
        <f aca="false">1学年!AS33</f>
        <v>0</v>
      </c>
      <c r="AT33" s="54" t="n">
        <f aca="false">1学年!AT33</f>
        <v>0</v>
      </c>
      <c r="AU33" s="54" t="n">
        <f aca="false">1学年!AU33</f>
        <v>0</v>
      </c>
      <c r="AV33" s="55" t="n">
        <f aca="false">1学年!AV33</f>
        <v>0</v>
      </c>
      <c r="AW33" s="49" t="n">
        <f aca="false">1学年!AW33</f>
        <v>0</v>
      </c>
      <c r="AY33" s="46" t="n">
        <f aca="false">1学年!AY33</f>
        <v>0</v>
      </c>
      <c r="AZ33" s="54" t="n">
        <f aca="false">1学年!AZ33</f>
        <v>0</v>
      </c>
      <c r="BA33" s="54" t="n">
        <f aca="false">1学年!BA33</f>
        <v>0</v>
      </c>
      <c r="BB33" s="54" t="n">
        <f aca="false">1学年!BB33</f>
        <v>0</v>
      </c>
      <c r="BC33" s="54" t="n">
        <f aca="false">1学年!BC33</f>
        <v>0</v>
      </c>
      <c r="BD33" s="54" t="n">
        <f aca="false">1学年!BD33</f>
        <v>0</v>
      </c>
      <c r="BE33" s="54" t="n">
        <f aca="false">1学年!BE33</f>
        <v>0</v>
      </c>
      <c r="BF33" s="54" t="n">
        <f aca="false">1学年!BF33</f>
        <v>0</v>
      </c>
      <c r="BG33" s="55" t="n">
        <f aca="false">1学年!BG33</f>
        <v>0</v>
      </c>
      <c r="BH33" s="49" t="str">
        <f aca="false">1学年!BH33</f>
        <v/>
      </c>
      <c r="BJ33" s="46" t="n">
        <f aca="false">1学年!BJ33</f>
        <v>0</v>
      </c>
      <c r="BK33" s="54" t="n">
        <f aca="false">1学年!BK33</f>
        <v>0</v>
      </c>
      <c r="BL33" s="54" t="n">
        <f aca="false">1学年!BL33</f>
        <v>0</v>
      </c>
      <c r="BM33" s="54" t="n">
        <f aca="false">1学年!BM33</f>
        <v>0</v>
      </c>
      <c r="BN33" s="54" t="n">
        <f aca="false">1学年!BN33</f>
        <v>0</v>
      </c>
      <c r="BO33" s="54" t="n">
        <f aca="false">1学年!BO33</f>
        <v>0</v>
      </c>
      <c r="BP33" s="54" t="n">
        <f aca="false">1学年!BP33</f>
        <v>0</v>
      </c>
      <c r="BQ33" s="54" t="n">
        <f aca="false">1学年!BQ33</f>
        <v>0</v>
      </c>
      <c r="BR33" s="55" t="n">
        <f aca="false">1学年!BR33</f>
        <v>0</v>
      </c>
      <c r="BS33" s="49" t="str">
        <f aca="false">1学年!BS33</f>
        <v/>
      </c>
      <c r="BU33" s="46" t="n">
        <f aca="false">1学年!BU33</f>
        <v>0</v>
      </c>
      <c r="BV33" s="54" t="n">
        <f aca="false">1学年!BV33</f>
        <v>0</v>
      </c>
      <c r="BW33" s="54" t="n">
        <f aca="false">1学年!BW33</f>
        <v>0</v>
      </c>
      <c r="BX33" s="54" t="n">
        <f aca="false">1学年!BX33</f>
        <v>0</v>
      </c>
      <c r="BY33" s="54" t="n">
        <f aca="false">1学年!BY33</f>
        <v>0</v>
      </c>
      <c r="BZ33" s="54" t="n">
        <f aca="false">1学年!BZ33</f>
        <v>0</v>
      </c>
      <c r="CA33" s="54" t="n">
        <f aca="false">1学年!CA33</f>
        <v>0</v>
      </c>
      <c r="CB33" s="54" t="n">
        <f aca="false">1学年!CB33</f>
        <v>0</v>
      </c>
      <c r="CC33" s="55" t="n">
        <f aca="false">1学年!CC33</f>
        <v>0</v>
      </c>
      <c r="CD33" s="49" t="n">
        <f aca="false">1学年!CD33</f>
        <v>0</v>
      </c>
      <c r="CF33" s="46" t="n">
        <f aca="false">1学年!CF33</f>
        <v>0</v>
      </c>
      <c r="CG33" s="54" t="n">
        <f aca="false">1学年!CG33</f>
        <v>0</v>
      </c>
      <c r="CH33" s="54" t="n">
        <f aca="false">1学年!CH33</f>
        <v>0</v>
      </c>
      <c r="CI33" s="54" t="n">
        <f aca="false">1学年!CI33</f>
        <v>0</v>
      </c>
      <c r="CJ33" s="54" t="n">
        <f aca="false">1学年!CJ33</f>
        <v>0</v>
      </c>
      <c r="CK33" s="54" t="n">
        <f aca="false">1学年!CK33</f>
        <v>0</v>
      </c>
      <c r="CL33" s="54" t="n">
        <f aca="false">1学年!CL33</f>
        <v>0</v>
      </c>
      <c r="CM33" s="54" t="n">
        <f aca="false">1学年!CM33</f>
        <v>0</v>
      </c>
      <c r="CN33" s="55" t="n">
        <f aca="false">1学年!CN33</f>
        <v>0</v>
      </c>
      <c r="CO33" s="49" t="str">
        <f aca="false">1学年!CO33</f>
        <v/>
      </c>
      <c r="CQ33" s="46" t="n">
        <f aca="false">1学年!CQ33</f>
        <v>0</v>
      </c>
      <c r="CR33" s="54" t="n">
        <f aca="false">1学年!CR33</f>
        <v>0</v>
      </c>
      <c r="CS33" s="54" t="n">
        <f aca="false">1学年!CS33</f>
        <v>0</v>
      </c>
      <c r="CT33" s="54" t="n">
        <f aca="false">1学年!CT33</f>
        <v>0</v>
      </c>
      <c r="CU33" s="54" t="n">
        <f aca="false">1学年!CU33</f>
        <v>0</v>
      </c>
      <c r="CV33" s="54" t="n">
        <f aca="false">1学年!CV33</f>
        <v>0</v>
      </c>
      <c r="CW33" s="54" t="n">
        <f aca="false">1学年!CW33</f>
        <v>0</v>
      </c>
      <c r="CX33" s="54" t="n">
        <f aca="false">1学年!CX33</f>
        <v>0</v>
      </c>
      <c r="CY33" s="55" t="n">
        <f aca="false">1学年!CY33</f>
        <v>0</v>
      </c>
      <c r="CZ33" s="49" t="str">
        <f aca="false">1学年!CZ33</f>
        <v/>
      </c>
      <c r="DB33" s="46" t="n">
        <f aca="false">1学年!DB33</f>
        <v>0</v>
      </c>
      <c r="DC33" s="54" t="n">
        <f aca="false">1学年!DC33</f>
        <v>0</v>
      </c>
      <c r="DD33" s="54" t="n">
        <f aca="false">1学年!DD33</f>
        <v>0</v>
      </c>
      <c r="DE33" s="54" t="n">
        <f aca="false">1学年!DE33</f>
        <v>0</v>
      </c>
      <c r="DF33" s="54" t="n">
        <f aca="false">1学年!DF33</f>
        <v>0</v>
      </c>
      <c r="DG33" s="54" t="n">
        <f aca="false">1学年!DG33</f>
        <v>0</v>
      </c>
      <c r="DH33" s="54" t="n">
        <f aca="false">1学年!DH33</f>
        <v>0</v>
      </c>
      <c r="DI33" s="54" t="n">
        <f aca="false">1学年!DI33</f>
        <v>0</v>
      </c>
      <c r="DJ33" s="55" t="n">
        <f aca="false">1学年!DJ33</f>
        <v>0</v>
      </c>
      <c r="DK33" s="49" t="n">
        <f aca="false">1学年!DK33</f>
        <v>0</v>
      </c>
      <c r="DM33" s="46" t="n">
        <f aca="false">1学年!DM33</f>
        <v>0</v>
      </c>
      <c r="DN33" s="54" t="n">
        <f aca="false">1学年!DN33</f>
        <v>0</v>
      </c>
      <c r="DO33" s="54" t="n">
        <f aca="false">1学年!DO33</f>
        <v>0</v>
      </c>
      <c r="DP33" s="54" t="n">
        <f aca="false">1学年!DP33</f>
        <v>0</v>
      </c>
      <c r="DQ33" s="54" t="n">
        <f aca="false">1学年!DQ33</f>
        <v>0</v>
      </c>
      <c r="DR33" s="54" t="n">
        <f aca="false">1学年!DR33</f>
        <v>0</v>
      </c>
      <c r="DS33" s="54" t="n">
        <f aca="false">1学年!DS33</f>
        <v>0</v>
      </c>
      <c r="DT33" s="54" t="n">
        <f aca="false">1学年!DT33</f>
        <v>0</v>
      </c>
      <c r="DU33" s="55" t="n">
        <f aca="false">1学年!DU33</f>
        <v>0</v>
      </c>
      <c r="DV33" s="49" t="n">
        <f aca="false">1学年!DV33</f>
        <v>0</v>
      </c>
      <c r="DX33" s="46" t="n">
        <f aca="false">1学年!DX33</f>
        <v>0</v>
      </c>
      <c r="DY33" s="54" t="n">
        <f aca="false">1学年!DY33</f>
        <v>0</v>
      </c>
      <c r="DZ33" s="54" t="n">
        <f aca="false">1学年!DZ33</f>
        <v>0</v>
      </c>
      <c r="EA33" s="54" t="n">
        <f aca="false">1学年!EA33</f>
        <v>0</v>
      </c>
      <c r="EB33" s="54" t="n">
        <f aca="false">1学年!EB33</f>
        <v>0</v>
      </c>
      <c r="EC33" s="54" t="n">
        <f aca="false">1学年!EC33</f>
        <v>0</v>
      </c>
      <c r="ED33" s="54" t="n">
        <f aca="false">1学年!ED33</f>
        <v>0</v>
      </c>
      <c r="EE33" s="54" t="n">
        <f aca="false">1学年!EE33</f>
        <v>0</v>
      </c>
      <c r="EF33" s="55" t="n">
        <f aca="false">1学年!EF33</f>
        <v>0</v>
      </c>
      <c r="EG33" s="49" t="n">
        <f aca="false">1学年!EG33</f>
        <v>0</v>
      </c>
      <c r="EI33" s="46" t="n">
        <f aca="false">1学年!EI33</f>
        <v>0</v>
      </c>
      <c r="EJ33" s="54" t="n">
        <f aca="false">1学年!EJ33</f>
        <v>0</v>
      </c>
      <c r="EK33" s="54" t="n">
        <f aca="false">1学年!EK33</f>
        <v>0</v>
      </c>
      <c r="EL33" s="54" t="n">
        <f aca="false">1学年!EL33</f>
        <v>0</v>
      </c>
      <c r="EM33" s="54" t="n">
        <f aca="false">1学年!EM33</f>
        <v>0</v>
      </c>
      <c r="EN33" s="54" t="n">
        <f aca="false">1学年!EN33</f>
        <v>0</v>
      </c>
      <c r="EO33" s="54" t="n">
        <f aca="false">1学年!EO33</f>
        <v>0</v>
      </c>
      <c r="EP33" s="54" t="n">
        <f aca="false">1学年!EP33</f>
        <v>0</v>
      </c>
      <c r="EQ33" s="55" t="n">
        <f aca="false">1学年!EQ33</f>
        <v>0</v>
      </c>
      <c r="ER33" s="49" t="str">
        <f aca="false">1学年!ER33</f>
        <v/>
      </c>
    </row>
    <row r="34" customFormat="false" ht="23.25" hidden="false" customHeight="true" outlineLevel="0" collapsed="false">
      <c r="A34" s="3"/>
      <c r="B34" s="52" t="n">
        <v>27</v>
      </c>
      <c r="C34" s="44"/>
      <c r="E34" s="53"/>
      <c r="G34" s="46" t="n">
        <f aca="false">1学年!G34</f>
        <v>0</v>
      </c>
      <c r="H34" s="54" t="n">
        <f aca="false">1学年!H34</f>
        <v>0</v>
      </c>
      <c r="I34" s="54" t="n">
        <f aca="false">1学年!I34</f>
        <v>0</v>
      </c>
      <c r="J34" s="54" t="n">
        <f aca="false">1学年!J34</f>
        <v>0</v>
      </c>
      <c r="K34" s="54" t="n">
        <f aca="false">1学年!K34</f>
        <v>0</v>
      </c>
      <c r="L34" s="54" t="n">
        <f aca="false">1学年!L34</f>
        <v>0</v>
      </c>
      <c r="M34" s="54" t="n">
        <f aca="false">1学年!M34</f>
        <v>0</v>
      </c>
      <c r="N34" s="54" t="n">
        <f aca="false">1学年!N34</f>
        <v>0</v>
      </c>
      <c r="O34" s="55" t="n">
        <f aca="false">1学年!O34</f>
        <v>0</v>
      </c>
      <c r="P34" s="49" t="n">
        <f aca="false">1学年!P34</f>
        <v>0</v>
      </c>
      <c r="R34" s="46" t="n">
        <f aca="false">1学年!R34</f>
        <v>0</v>
      </c>
      <c r="S34" s="54" t="n">
        <f aca="false">1学年!S34</f>
        <v>0</v>
      </c>
      <c r="T34" s="54" t="n">
        <f aca="false">1学年!T34</f>
        <v>0</v>
      </c>
      <c r="U34" s="54" t="n">
        <f aca="false">1学年!U34</f>
        <v>0</v>
      </c>
      <c r="V34" s="54" t="n">
        <f aca="false">1学年!V34</f>
        <v>0</v>
      </c>
      <c r="W34" s="54" t="n">
        <f aca="false">1学年!W34</f>
        <v>0</v>
      </c>
      <c r="X34" s="54" t="n">
        <f aca="false">1学年!X34</f>
        <v>0</v>
      </c>
      <c r="Y34" s="54" t="n">
        <f aca="false">1学年!Y34</f>
        <v>0</v>
      </c>
      <c r="Z34" s="55" t="n">
        <f aca="false">1学年!Z34</f>
        <v>0</v>
      </c>
      <c r="AA34" s="49" t="str">
        <f aca="false">1学年!AA34</f>
        <v/>
      </c>
      <c r="AC34" s="46" t="n">
        <f aca="false">1学年!AC34</f>
        <v>0</v>
      </c>
      <c r="AD34" s="54" t="n">
        <f aca="false">1学年!AD34</f>
        <v>0</v>
      </c>
      <c r="AE34" s="54" t="n">
        <f aca="false">1学年!AE34</f>
        <v>0</v>
      </c>
      <c r="AF34" s="54" t="n">
        <f aca="false">1学年!AF34</f>
        <v>0</v>
      </c>
      <c r="AG34" s="54" t="n">
        <f aca="false">1学年!AG34</f>
        <v>0</v>
      </c>
      <c r="AH34" s="54" t="n">
        <f aca="false">1学年!AH34</f>
        <v>0</v>
      </c>
      <c r="AI34" s="54" t="n">
        <f aca="false">1学年!AI34</f>
        <v>0</v>
      </c>
      <c r="AJ34" s="54" t="n">
        <f aca="false">1学年!AJ34</f>
        <v>0</v>
      </c>
      <c r="AK34" s="55" t="n">
        <f aca="false">1学年!AK34</f>
        <v>0</v>
      </c>
      <c r="AL34" s="49" t="n">
        <f aca="false">1学年!AL34</f>
        <v>0</v>
      </c>
      <c r="AN34" s="46" t="n">
        <f aca="false">1学年!AN34</f>
        <v>0</v>
      </c>
      <c r="AO34" s="54" t="n">
        <f aca="false">1学年!AO34</f>
        <v>0</v>
      </c>
      <c r="AP34" s="54" t="n">
        <f aca="false">1学年!AP34</f>
        <v>0</v>
      </c>
      <c r="AQ34" s="54" t="n">
        <f aca="false">1学年!AQ34</f>
        <v>0</v>
      </c>
      <c r="AR34" s="54" t="n">
        <f aca="false">1学年!AR34</f>
        <v>0</v>
      </c>
      <c r="AS34" s="54" t="n">
        <f aca="false">1学年!AS34</f>
        <v>0</v>
      </c>
      <c r="AT34" s="54" t="n">
        <f aca="false">1学年!AT34</f>
        <v>0</v>
      </c>
      <c r="AU34" s="54" t="n">
        <f aca="false">1学年!AU34</f>
        <v>0</v>
      </c>
      <c r="AV34" s="55" t="n">
        <f aca="false">1学年!AV34</f>
        <v>0</v>
      </c>
      <c r="AW34" s="49" t="n">
        <f aca="false">1学年!AW34</f>
        <v>0</v>
      </c>
      <c r="AY34" s="46" t="n">
        <f aca="false">1学年!AY34</f>
        <v>0</v>
      </c>
      <c r="AZ34" s="54" t="n">
        <f aca="false">1学年!AZ34</f>
        <v>0</v>
      </c>
      <c r="BA34" s="54" t="n">
        <f aca="false">1学年!BA34</f>
        <v>0</v>
      </c>
      <c r="BB34" s="54" t="n">
        <f aca="false">1学年!BB34</f>
        <v>0</v>
      </c>
      <c r="BC34" s="54" t="n">
        <f aca="false">1学年!BC34</f>
        <v>0</v>
      </c>
      <c r="BD34" s="54" t="n">
        <f aca="false">1学年!BD34</f>
        <v>0</v>
      </c>
      <c r="BE34" s="54" t="n">
        <f aca="false">1学年!BE34</f>
        <v>0</v>
      </c>
      <c r="BF34" s="54" t="n">
        <f aca="false">1学年!BF34</f>
        <v>0</v>
      </c>
      <c r="BG34" s="55" t="n">
        <f aca="false">1学年!BG34</f>
        <v>0</v>
      </c>
      <c r="BH34" s="49" t="str">
        <f aca="false">1学年!BH34</f>
        <v/>
      </c>
      <c r="BJ34" s="46" t="n">
        <f aca="false">1学年!BJ34</f>
        <v>0</v>
      </c>
      <c r="BK34" s="54" t="n">
        <f aca="false">1学年!BK34</f>
        <v>0</v>
      </c>
      <c r="BL34" s="54" t="n">
        <f aca="false">1学年!BL34</f>
        <v>0</v>
      </c>
      <c r="BM34" s="54" t="n">
        <f aca="false">1学年!BM34</f>
        <v>0</v>
      </c>
      <c r="BN34" s="54" t="n">
        <f aca="false">1学年!BN34</f>
        <v>0</v>
      </c>
      <c r="BO34" s="54" t="n">
        <f aca="false">1学年!BO34</f>
        <v>0</v>
      </c>
      <c r="BP34" s="54" t="n">
        <f aca="false">1学年!BP34</f>
        <v>0</v>
      </c>
      <c r="BQ34" s="54" t="n">
        <f aca="false">1学年!BQ34</f>
        <v>0</v>
      </c>
      <c r="BR34" s="55" t="n">
        <f aca="false">1学年!BR34</f>
        <v>0</v>
      </c>
      <c r="BS34" s="49" t="str">
        <f aca="false">1学年!BS34</f>
        <v/>
      </c>
      <c r="BU34" s="46" t="n">
        <f aca="false">1学年!BU34</f>
        <v>0</v>
      </c>
      <c r="BV34" s="54" t="n">
        <f aca="false">1学年!BV34</f>
        <v>0</v>
      </c>
      <c r="BW34" s="54" t="n">
        <f aca="false">1学年!BW34</f>
        <v>0</v>
      </c>
      <c r="BX34" s="54" t="n">
        <f aca="false">1学年!BX34</f>
        <v>0</v>
      </c>
      <c r="BY34" s="54" t="n">
        <f aca="false">1学年!BY34</f>
        <v>0</v>
      </c>
      <c r="BZ34" s="54" t="n">
        <f aca="false">1学年!BZ34</f>
        <v>0</v>
      </c>
      <c r="CA34" s="54" t="n">
        <f aca="false">1学年!CA34</f>
        <v>0</v>
      </c>
      <c r="CB34" s="54" t="n">
        <f aca="false">1学年!CB34</f>
        <v>0</v>
      </c>
      <c r="CC34" s="55" t="n">
        <f aca="false">1学年!CC34</f>
        <v>0</v>
      </c>
      <c r="CD34" s="49" t="n">
        <f aca="false">1学年!CD34</f>
        <v>0</v>
      </c>
      <c r="CF34" s="46" t="n">
        <f aca="false">1学年!CF34</f>
        <v>0</v>
      </c>
      <c r="CG34" s="54" t="n">
        <f aca="false">1学年!CG34</f>
        <v>0</v>
      </c>
      <c r="CH34" s="54" t="n">
        <f aca="false">1学年!CH34</f>
        <v>0</v>
      </c>
      <c r="CI34" s="54" t="n">
        <f aca="false">1学年!CI34</f>
        <v>0</v>
      </c>
      <c r="CJ34" s="54" t="n">
        <f aca="false">1学年!CJ34</f>
        <v>0</v>
      </c>
      <c r="CK34" s="54" t="n">
        <f aca="false">1学年!CK34</f>
        <v>0</v>
      </c>
      <c r="CL34" s="54" t="n">
        <f aca="false">1学年!CL34</f>
        <v>0</v>
      </c>
      <c r="CM34" s="54" t="n">
        <f aca="false">1学年!CM34</f>
        <v>0</v>
      </c>
      <c r="CN34" s="55" t="n">
        <f aca="false">1学年!CN34</f>
        <v>0</v>
      </c>
      <c r="CO34" s="49" t="str">
        <f aca="false">1学年!CO34</f>
        <v/>
      </c>
      <c r="CQ34" s="46" t="n">
        <f aca="false">1学年!CQ34</f>
        <v>0</v>
      </c>
      <c r="CR34" s="54" t="n">
        <f aca="false">1学年!CR34</f>
        <v>0</v>
      </c>
      <c r="CS34" s="54" t="n">
        <f aca="false">1学年!CS34</f>
        <v>0</v>
      </c>
      <c r="CT34" s="54" t="n">
        <f aca="false">1学年!CT34</f>
        <v>0</v>
      </c>
      <c r="CU34" s="54" t="n">
        <f aca="false">1学年!CU34</f>
        <v>0</v>
      </c>
      <c r="CV34" s="54" t="n">
        <f aca="false">1学年!CV34</f>
        <v>0</v>
      </c>
      <c r="CW34" s="54" t="n">
        <f aca="false">1学年!CW34</f>
        <v>0</v>
      </c>
      <c r="CX34" s="54" t="n">
        <f aca="false">1学年!CX34</f>
        <v>0</v>
      </c>
      <c r="CY34" s="55" t="n">
        <f aca="false">1学年!CY34</f>
        <v>0</v>
      </c>
      <c r="CZ34" s="49" t="str">
        <f aca="false">1学年!CZ34</f>
        <v/>
      </c>
      <c r="DB34" s="46" t="n">
        <f aca="false">1学年!DB34</f>
        <v>0</v>
      </c>
      <c r="DC34" s="54" t="n">
        <f aca="false">1学年!DC34</f>
        <v>0</v>
      </c>
      <c r="DD34" s="54" t="n">
        <f aca="false">1学年!DD34</f>
        <v>0</v>
      </c>
      <c r="DE34" s="54" t="n">
        <f aca="false">1学年!DE34</f>
        <v>0</v>
      </c>
      <c r="DF34" s="54" t="n">
        <f aca="false">1学年!DF34</f>
        <v>0</v>
      </c>
      <c r="DG34" s="54" t="n">
        <f aca="false">1学年!DG34</f>
        <v>0</v>
      </c>
      <c r="DH34" s="54" t="n">
        <f aca="false">1学年!DH34</f>
        <v>0</v>
      </c>
      <c r="DI34" s="54" t="n">
        <f aca="false">1学年!DI34</f>
        <v>0</v>
      </c>
      <c r="DJ34" s="55" t="n">
        <f aca="false">1学年!DJ34</f>
        <v>0</v>
      </c>
      <c r="DK34" s="49" t="n">
        <f aca="false">1学年!DK34</f>
        <v>0</v>
      </c>
      <c r="DM34" s="46" t="n">
        <f aca="false">1学年!DM34</f>
        <v>0</v>
      </c>
      <c r="DN34" s="54" t="n">
        <f aca="false">1学年!DN34</f>
        <v>0</v>
      </c>
      <c r="DO34" s="54" t="n">
        <f aca="false">1学年!DO34</f>
        <v>0</v>
      </c>
      <c r="DP34" s="54" t="n">
        <f aca="false">1学年!DP34</f>
        <v>0</v>
      </c>
      <c r="DQ34" s="54" t="n">
        <f aca="false">1学年!DQ34</f>
        <v>0</v>
      </c>
      <c r="DR34" s="54" t="n">
        <f aca="false">1学年!DR34</f>
        <v>0</v>
      </c>
      <c r="DS34" s="54" t="n">
        <f aca="false">1学年!DS34</f>
        <v>0</v>
      </c>
      <c r="DT34" s="54" t="n">
        <f aca="false">1学年!DT34</f>
        <v>0</v>
      </c>
      <c r="DU34" s="55" t="n">
        <f aca="false">1学年!DU34</f>
        <v>0</v>
      </c>
      <c r="DV34" s="49" t="n">
        <f aca="false">1学年!DV34</f>
        <v>0</v>
      </c>
      <c r="DX34" s="46" t="n">
        <f aca="false">1学年!DX34</f>
        <v>0</v>
      </c>
      <c r="DY34" s="54" t="n">
        <f aca="false">1学年!DY34</f>
        <v>0</v>
      </c>
      <c r="DZ34" s="54" t="n">
        <f aca="false">1学年!DZ34</f>
        <v>0</v>
      </c>
      <c r="EA34" s="54" t="n">
        <f aca="false">1学年!EA34</f>
        <v>0</v>
      </c>
      <c r="EB34" s="54" t="n">
        <f aca="false">1学年!EB34</f>
        <v>0</v>
      </c>
      <c r="EC34" s="54" t="n">
        <f aca="false">1学年!EC34</f>
        <v>0</v>
      </c>
      <c r="ED34" s="54" t="n">
        <f aca="false">1学年!ED34</f>
        <v>0</v>
      </c>
      <c r="EE34" s="54" t="n">
        <f aca="false">1学年!EE34</f>
        <v>0</v>
      </c>
      <c r="EF34" s="55" t="n">
        <f aca="false">1学年!EF34</f>
        <v>0</v>
      </c>
      <c r="EG34" s="49" t="n">
        <f aca="false">1学年!EG34</f>
        <v>0</v>
      </c>
      <c r="EI34" s="46" t="n">
        <f aca="false">1学年!EI34</f>
        <v>0</v>
      </c>
      <c r="EJ34" s="54" t="n">
        <f aca="false">1学年!EJ34</f>
        <v>0</v>
      </c>
      <c r="EK34" s="54" t="n">
        <f aca="false">1学年!EK34</f>
        <v>0</v>
      </c>
      <c r="EL34" s="54" t="n">
        <f aca="false">1学年!EL34</f>
        <v>0</v>
      </c>
      <c r="EM34" s="54" t="n">
        <f aca="false">1学年!EM34</f>
        <v>0</v>
      </c>
      <c r="EN34" s="54" t="n">
        <f aca="false">1学年!EN34</f>
        <v>0</v>
      </c>
      <c r="EO34" s="54" t="n">
        <f aca="false">1学年!EO34</f>
        <v>0</v>
      </c>
      <c r="EP34" s="54" t="n">
        <f aca="false">1学年!EP34</f>
        <v>0</v>
      </c>
      <c r="EQ34" s="55" t="n">
        <f aca="false">1学年!EQ34</f>
        <v>0</v>
      </c>
      <c r="ER34" s="49" t="str">
        <f aca="false">1学年!ER34</f>
        <v/>
      </c>
    </row>
    <row r="35" customFormat="false" ht="23.25" hidden="false" customHeight="true" outlineLevel="0" collapsed="false">
      <c r="A35" s="3"/>
      <c r="B35" s="52" t="n">
        <v>28</v>
      </c>
      <c r="C35" s="44"/>
      <c r="E35" s="53"/>
      <c r="G35" s="46" t="n">
        <f aca="false">1学年!G35</f>
        <v>0</v>
      </c>
      <c r="H35" s="54" t="n">
        <f aca="false">1学年!H35</f>
        <v>0</v>
      </c>
      <c r="I35" s="54" t="n">
        <f aca="false">1学年!I35</f>
        <v>0</v>
      </c>
      <c r="J35" s="54" t="n">
        <f aca="false">1学年!J35</f>
        <v>0</v>
      </c>
      <c r="K35" s="54" t="n">
        <f aca="false">1学年!K35</f>
        <v>0</v>
      </c>
      <c r="L35" s="54" t="n">
        <f aca="false">1学年!L35</f>
        <v>0</v>
      </c>
      <c r="M35" s="54" t="n">
        <f aca="false">1学年!M35</f>
        <v>0</v>
      </c>
      <c r="N35" s="54" t="n">
        <f aca="false">1学年!N35</f>
        <v>0</v>
      </c>
      <c r="O35" s="55" t="n">
        <f aca="false">1学年!O35</f>
        <v>0</v>
      </c>
      <c r="P35" s="49" t="n">
        <f aca="false">1学年!P35</f>
        <v>0</v>
      </c>
      <c r="R35" s="46" t="n">
        <f aca="false">1学年!R35</f>
        <v>0</v>
      </c>
      <c r="S35" s="54" t="n">
        <f aca="false">1学年!S35</f>
        <v>0</v>
      </c>
      <c r="T35" s="54" t="n">
        <f aca="false">1学年!T35</f>
        <v>0</v>
      </c>
      <c r="U35" s="54" t="n">
        <f aca="false">1学年!U35</f>
        <v>0</v>
      </c>
      <c r="V35" s="54" t="n">
        <f aca="false">1学年!V35</f>
        <v>0</v>
      </c>
      <c r="W35" s="54" t="n">
        <f aca="false">1学年!W35</f>
        <v>0</v>
      </c>
      <c r="X35" s="54" t="n">
        <f aca="false">1学年!X35</f>
        <v>0</v>
      </c>
      <c r="Y35" s="54" t="n">
        <f aca="false">1学年!Y35</f>
        <v>0</v>
      </c>
      <c r="Z35" s="55" t="n">
        <f aca="false">1学年!Z35</f>
        <v>0</v>
      </c>
      <c r="AA35" s="49" t="str">
        <f aca="false">1学年!AA35</f>
        <v/>
      </c>
      <c r="AC35" s="46" t="n">
        <f aca="false">1学年!AC35</f>
        <v>0</v>
      </c>
      <c r="AD35" s="54" t="n">
        <f aca="false">1学年!AD35</f>
        <v>0</v>
      </c>
      <c r="AE35" s="54" t="n">
        <f aca="false">1学年!AE35</f>
        <v>0</v>
      </c>
      <c r="AF35" s="54" t="n">
        <f aca="false">1学年!AF35</f>
        <v>0</v>
      </c>
      <c r="AG35" s="54" t="n">
        <f aca="false">1学年!AG35</f>
        <v>0</v>
      </c>
      <c r="AH35" s="54" t="n">
        <f aca="false">1学年!AH35</f>
        <v>0</v>
      </c>
      <c r="AI35" s="54" t="n">
        <f aca="false">1学年!AI35</f>
        <v>0</v>
      </c>
      <c r="AJ35" s="54" t="n">
        <f aca="false">1学年!AJ35</f>
        <v>0</v>
      </c>
      <c r="AK35" s="55" t="n">
        <f aca="false">1学年!AK35</f>
        <v>0</v>
      </c>
      <c r="AL35" s="49" t="n">
        <f aca="false">1学年!AL35</f>
        <v>0</v>
      </c>
      <c r="AN35" s="46" t="n">
        <f aca="false">1学年!AN35</f>
        <v>0</v>
      </c>
      <c r="AO35" s="54" t="n">
        <f aca="false">1学年!AO35</f>
        <v>0</v>
      </c>
      <c r="AP35" s="54" t="n">
        <f aca="false">1学年!AP35</f>
        <v>0</v>
      </c>
      <c r="AQ35" s="54" t="n">
        <f aca="false">1学年!AQ35</f>
        <v>0</v>
      </c>
      <c r="AR35" s="54" t="n">
        <f aca="false">1学年!AR35</f>
        <v>0</v>
      </c>
      <c r="AS35" s="54" t="n">
        <f aca="false">1学年!AS35</f>
        <v>0</v>
      </c>
      <c r="AT35" s="54" t="n">
        <f aca="false">1学年!AT35</f>
        <v>0</v>
      </c>
      <c r="AU35" s="54" t="n">
        <f aca="false">1学年!AU35</f>
        <v>0</v>
      </c>
      <c r="AV35" s="55" t="n">
        <f aca="false">1学年!AV35</f>
        <v>0</v>
      </c>
      <c r="AW35" s="49" t="n">
        <f aca="false">1学年!AW35</f>
        <v>0</v>
      </c>
      <c r="AY35" s="46" t="n">
        <f aca="false">1学年!AY35</f>
        <v>0</v>
      </c>
      <c r="AZ35" s="54" t="n">
        <f aca="false">1学年!AZ35</f>
        <v>0</v>
      </c>
      <c r="BA35" s="54" t="n">
        <f aca="false">1学年!BA35</f>
        <v>0</v>
      </c>
      <c r="BB35" s="54" t="n">
        <f aca="false">1学年!BB35</f>
        <v>0</v>
      </c>
      <c r="BC35" s="54" t="n">
        <f aca="false">1学年!BC35</f>
        <v>0</v>
      </c>
      <c r="BD35" s="54" t="n">
        <f aca="false">1学年!BD35</f>
        <v>0</v>
      </c>
      <c r="BE35" s="54" t="n">
        <f aca="false">1学年!BE35</f>
        <v>0</v>
      </c>
      <c r="BF35" s="54" t="n">
        <f aca="false">1学年!BF35</f>
        <v>0</v>
      </c>
      <c r="BG35" s="55" t="n">
        <f aca="false">1学年!BG35</f>
        <v>0</v>
      </c>
      <c r="BH35" s="49" t="str">
        <f aca="false">1学年!BH35</f>
        <v/>
      </c>
      <c r="BJ35" s="46" t="n">
        <f aca="false">1学年!BJ35</f>
        <v>0</v>
      </c>
      <c r="BK35" s="54" t="n">
        <f aca="false">1学年!BK35</f>
        <v>0</v>
      </c>
      <c r="BL35" s="54" t="n">
        <f aca="false">1学年!BL35</f>
        <v>0</v>
      </c>
      <c r="BM35" s="54" t="n">
        <f aca="false">1学年!BM35</f>
        <v>0</v>
      </c>
      <c r="BN35" s="54" t="n">
        <f aca="false">1学年!BN35</f>
        <v>0</v>
      </c>
      <c r="BO35" s="54" t="n">
        <f aca="false">1学年!BO35</f>
        <v>0</v>
      </c>
      <c r="BP35" s="54" t="n">
        <f aca="false">1学年!BP35</f>
        <v>0</v>
      </c>
      <c r="BQ35" s="54" t="n">
        <f aca="false">1学年!BQ35</f>
        <v>0</v>
      </c>
      <c r="BR35" s="55" t="n">
        <f aca="false">1学年!BR35</f>
        <v>0</v>
      </c>
      <c r="BS35" s="49" t="str">
        <f aca="false">1学年!BS35</f>
        <v/>
      </c>
      <c r="BU35" s="46" t="n">
        <f aca="false">1学年!BU35</f>
        <v>0</v>
      </c>
      <c r="BV35" s="54" t="n">
        <f aca="false">1学年!BV35</f>
        <v>0</v>
      </c>
      <c r="BW35" s="54" t="n">
        <f aca="false">1学年!BW35</f>
        <v>0</v>
      </c>
      <c r="BX35" s="54" t="n">
        <f aca="false">1学年!BX35</f>
        <v>0</v>
      </c>
      <c r="BY35" s="54" t="n">
        <f aca="false">1学年!BY35</f>
        <v>0</v>
      </c>
      <c r="BZ35" s="54" t="n">
        <f aca="false">1学年!BZ35</f>
        <v>0</v>
      </c>
      <c r="CA35" s="54" t="n">
        <f aca="false">1学年!CA35</f>
        <v>0</v>
      </c>
      <c r="CB35" s="54" t="n">
        <f aca="false">1学年!CB35</f>
        <v>0</v>
      </c>
      <c r="CC35" s="55" t="n">
        <f aca="false">1学年!CC35</f>
        <v>0</v>
      </c>
      <c r="CD35" s="49" t="n">
        <f aca="false">1学年!CD35</f>
        <v>0</v>
      </c>
      <c r="CF35" s="46" t="n">
        <f aca="false">1学年!CF35</f>
        <v>0</v>
      </c>
      <c r="CG35" s="54" t="n">
        <f aca="false">1学年!CG35</f>
        <v>0</v>
      </c>
      <c r="CH35" s="54" t="n">
        <f aca="false">1学年!CH35</f>
        <v>0</v>
      </c>
      <c r="CI35" s="54" t="n">
        <f aca="false">1学年!CI35</f>
        <v>0</v>
      </c>
      <c r="CJ35" s="54" t="n">
        <f aca="false">1学年!CJ35</f>
        <v>0</v>
      </c>
      <c r="CK35" s="54" t="n">
        <f aca="false">1学年!CK35</f>
        <v>0</v>
      </c>
      <c r="CL35" s="54" t="n">
        <f aca="false">1学年!CL35</f>
        <v>0</v>
      </c>
      <c r="CM35" s="54" t="n">
        <f aca="false">1学年!CM35</f>
        <v>0</v>
      </c>
      <c r="CN35" s="55" t="n">
        <f aca="false">1学年!CN35</f>
        <v>0</v>
      </c>
      <c r="CO35" s="49" t="str">
        <f aca="false">1学年!CO35</f>
        <v/>
      </c>
      <c r="CQ35" s="46" t="n">
        <f aca="false">1学年!CQ35</f>
        <v>0</v>
      </c>
      <c r="CR35" s="54" t="n">
        <f aca="false">1学年!CR35</f>
        <v>0</v>
      </c>
      <c r="CS35" s="54" t="n">
        <f aca="false">1学年!CS35</f>
        <v>0</v>
      </c>
      <c r="CT35" s="54" t="n">
        <f aca="false">1学年!CT35</f>
        <v>0</v>
      </c>
      <c r="CU35" s="54" t="n">
        <f aca="false">1学年!CU35</f>
        <v>0</v>
      </c>
      <c r="CV35" s="54" t="n">
        <f aca="false">1学年!CV35</f>
        <v>0</v>
      </c>
      <c r="CW35" s="54" t="n">
        <f aca="false">1学年!CW35</f>
        <v>0</v>
      </c>
      <c r="CX35" s="54" t="n">
        <f aca="false">1学年!CX35</f>
        <v>0</v>
      </c>
      <c r="CY35" s="55" t="n">
        <f aca="false">1学年!CY35</f>
        <v>0</v>
      </c>
      <c r="CZ35" s="49" t="str">
        <f aca="false">1学年!CZ35</f>
        <v/>
      </c>
      <c r="DB35" s="46" t="n">
        <f aca="false">1学年!DB35</f>
        <v>0</v>
      </c>
      <c r="DC35" s="54" t="n">
        <f aca="false">1学年!DC35</f>
        <v>0</v>
      </c>
      <c r="DD35" s="54" t="n">
        <f aca="false">1学年!DD35</f>
        <v>0</v>
      </c>
      <c r="DE35" s="54" t="n">
        <f aca="false">1学年!DE35</f>
        <v>0</v>
      </c>
      <c r="DF35" s="54" t="n">
        <f aca="false">1学年!DF35</f>
        <v>0</v>
      </c>
      <c r="DG35" s="54" t="n">
        <f aca="false">1学年!DG35</f>
        <v>0</v>
      </c>
      <c r="DH35" s="54" t="n">
        <f aca="false">1学年!DH35</f>
        <v>0</v>
      </c>
      <c r="DI35" s="54" t="n">
        <f aca="false">1学年!DI35</f>
        <v>0</v>
      </c>
      <c r="DJ35" s="55" t="n">
        <f aca="false">1学年!DJ35</f>
        <v>0</v>
      </c>
      <c r="DK35" s="49" t="n">
        <f aca="false">1学年!DK35</f>
        <v>0</v>
      </c>
      <c r="DM35" s="46" t="n">
        <f aca="false">1学年!DM35</f>
        <v>0</v>
      </c>
      <c r="DN35" s="54" t="n">
        <f aca="false">1学年!DN35</f>
        <v>0</v>
      </c>
      <c r="DO35" s="54" t="n">
        <f aca="false">1学年!DO35</f>
        <v>0</v>
      </c>
      <c r="DP35" s="54" t="n">
        <f aca="false">1学年!DP35</f>
        <v>0</v>
      </c>
      <c r="DQ35" s="54" t="n">
        <f aca="false">1学年!DQ35</f>
        <v>0</v>
      </c>
      <c r="DR35" s="54" t="n">
        <f aca="false">1学年!DR35</f>
        <v>0</v>
      </c>
      <c r="DS35" s="54" t="n">
        <f aca="false">1学年!DS35</f>
        <v>0</v>
      </c>
      <c r="DT35" s="54" t="n">
        <f aca="false">1学年!DT35</f>
        <v>0</v>
      </c>
      <c r="DU35" s="55" t="n">
        <f aca="false">1学年!DU35</f>
        <v>0</v>
      </c>
      <c r="DV35" s="49" t="n">
        <f aca="false">1学年!DV35</f>
        <v>0</v>
      </c>
      <c r="DX35" s="46" t="n">
        <f aca="false">1学年!DX35</f>
        <v>0</v>
      </c>
      <c r="DY35" s="54" t="n">
        <f aca="false">1学年!DY35</f>
        <v>0</v>
      </c>
      <c r="DZ35" s="54" t="n">
        <f aca="false">1学年!DZ35</f>
        <v>0</v>
      </c>
      <c r="EA35" s="54" t="n">
        <f aca="false">1学年!EA35</f>
        <v>0</v>
      </c>
      <c r="EB35" s="54" t="n">
        <f aca="false">1学年!EB35</f>
        <v>0</v>
      </c>
      <c r="EC35" s="54" t="n">
        <f aca="false">1学年!EC35</f>
        <v>0</v>
      </c>
      <c r="ED35" s="54" t="n">
        <f aca="false">1学年!ED35</f>
        <v>0</v>
      </c>
      <c r="EE35" s="54" t="n">
        <f aca="false">1学年!EE35</f>
        <v>0</v>
      </c>
      <c r="EF35" s="55" t="n">
        <f aca="false">1学年!EF35</f>
        <v>0</v>
      </c>
      <c r="EG35" s="49" t="n">
        <f aca="false">1学年!EG35</f>
        <v>0</v>
      </c>
      <c r="EI35" s="46" t="n">
        <f aca="false">1学年!EI35</f>
        <v>0</v>
      </c>
      <c r="EJ35" s="54" t="n">
        <f aca="false">1学年!EJ35</f>
        <v>0</v>
      </c>
      <c r="EK35" s="54" t="n">
        <f aca="false">1学年!EK35</f>
        <v>0</v>
      </c>
      <c r="EL35" s="54" t="n">
        <f aca="false">1学年!EL35</f>
        <v>0</v>
      </c>
      <c r="EM35" s="54" t="n">
        <f aca="false">1学年!EM35</f>
        <v>0</v>
      </c>
      <c r="EN35" s="54" t="n">
        <f aca="false">1学年!EN35</f>
        <v>0</v>
      </c>
      <c r="EO35" s="54" t="n">
        <f aca="false">1学年!EO35</f>
        <v>0</v>
      </c>
      <c r="EP35" s="54" t="n">
        <f aca="false">1学年!EP35</f>
        <v>0</v>
      </c>
      <c r="EQ35" s="55" t="n">
        <f aca="false">1学年!EQ35</f>
        <v>0</v>
      </c>
      <c r="ER35" s="49" t="str">
        <f aca="false">1学年!ER35</f>
        <v/>
      </c>
    </row>
    <row r="36" customFormat="false" ht="23.25" hidden="false" customHeight="true" outlineLevel="0" collapsed="false">
      <c r="A36" s="3"/>
      <c r="B36" s="52" t="n">
        <v>29</v>
      </c>
      <c r="C36" s="44"/>
      <c r="E36" s="53"/>
      <c r="G36" s="46" t="n">
        <f aca="false">1学年!G36</f>
        <v>0</v>
      </c>
      <c r="H36" s="54" t="n">
        <f aca="false">1学年!H36</f>
        <v>0</v>
      </c>
      <c r="I36" s="54" t="n">
        <f aca="false">1学年!I36</f>
        <v>0</v>
      </c>
      <c r="J36" s="54" t="n">
        <f aca="false">1学年!J36</f>
        <v>0</v>
      </c>
      <c r="K36" s="54" t="n">
        <f aca="false">1学年!K36</f>
        <v>0</v>
      </c>
      <c r="L36" s="54" t="n">
        <f aca="false">1学年!L36</f>
        <v>0</v>
      </c>
      <c r="M36" s="54" t="n">
        <f aca="false">1学年!M36</f>
        <v>0</v>
      </c>
      <c r="N36" s="54" t="n">
        <f aca="false">1学年!N36</f>
        <v>0</v>
      </c>
      <c r="O36" s="55" t="n">
        <f aca="false">1学年!O36</f>
        <v>0</v>
      </c>
      <c r="P36" s="49" t="n">
        <f aca="false">1学年!P36</f>
        <v>0</v>
      </c>
      <c r="R36" s="46" t="n">
        <f aca="false">1学年!R36</f>
        <v>0</v>
      </c>
      <c r="S36" s="54" t="n">
        <f aca="false">1学年!S36</f>
        <v>0</v>
      </c>
      <c r="T36" s="54" t="n">
        <f aca="false">1学年!T36</f>
        <v>0</v>
      </c>
      <c r="U36" s="54" t="n">
        <f aca="false">1学年!U36</f>
        <v>0</v>
      </c>
      <c r="V36" s="54" t="n">
        <f aca="false">1学年!V36</f>
        <v>0</v>
      </c>
      <c r="W36" s="54" t="n">
        <f aca="false">1学年!W36</f>
        <v>0</v>
      </c>
      <c r="X36" s="54" t="n">
        <f aca="false">1学年!X36</f>
        <v>0</v>
      </c>
      <c r="Y36" s="54" t="n">
        <f aca="false">1学年!Y36</f>
        <v>0</v>
      </c>
      <c r="Z36" s="55" t="n">
        <f aca="false">1学年!Z36</f>
        <v>0</v>
      </c>
      <c r="AA36" s="49" t="str">
        <f aca="false">1学年!AA36</f>
        <v/>
      </c>
      <c r="AC36" s="46" t="n">
        <f aca="false">1学年!AC36</f>
        <v>0</v>
      </c>
      <c r="AD36" s="54" t="n">
        <f aca="false">1学年!AD36</f>
        <v>0</v>
      </c>
      <c r="AE36" s="54" t="n">
        <f aca="false">1学年!AE36</f>
        <v>0</v>
      </c>
      <c r="AF36" s="54" t="n">
        <f aca="false">1学年!AF36</f>
        <v>0</v>
      </c>
      <c r="AG36" s="54" t="n">
        <f aca="false">1学年!AG36</f>
        <v>0</v>
      </c>
      <c r="AH36" s="54" t="n">
        <f aca="false">1学年!AH36</f>
        <v>0</v>
      </c>
      <c r="AI36" s="54" t="n">
        <f aca="false">1学年!AI36</f>
        <v>0</v>
      </c>
      <c r="AJ36" s="54" t="n">
        <f aca="false">1学年!AJ36</f>
        <v>0</v>
      </c>
      <c r="AK36" s="55" t="n">
        <f aca="false">1学年!AK36</f>
        <v>0</v>
      </c>
      <c r="AL36" s="49" t="n">
        <f aca="false">1学年!AL36</f>
        <v>0</v>
      </c>
      <c r="AN36" s="46" t="n">
        <f aca="false">1学年!AN36</f>
        <v>0</v>
      </c>
      <c r="AO36" s="54" t="n">
        <f aca="false">1学年!AO36</f>
        <v>0</v>
      </c>
      <c r="AP36" s="54" t="n">
        <f aca="false">1学年!AP36</f>
        <v>0</v>
      </c>
      <c r="AQ36" s="54" t="n">
        <f aca="false">1学年!AQ36</f>
        <v>0</v>
      </c>
      <c r="AR36" s="54" t="n">
        <f aca="false">1学年!AR36</f>
        <v>0</v>
      </c>
      <c r="AS36" s="54" t="n">
        <f aca="false">1学年!AS36</f>
        <v>0</v>
      </c>
      <c r="AT36" s="54" t="n">
        <f aca="false">1学年!AT36</f>
        <v>0</v>
      </c>
      <c r="AU36" s="54" t="n">
        <f aca="false">1学年!AU36</f>
        <v>0</v>
      </c>
      <c r="AV36" s="55" t="n">
        <f aca="false">1学年!AV36</f>
        <v>0</v>
      </c>
      <c r="AW36" s="49" t="n">
        <f aca="false">1学年!AW36</f>
        <v>0</v>
      </c>
      <c r="AY36" s="46" t="n">
        <f aca="false">1学年!AY36</f>
        <v>0</v>
      </c>
      <c r="AZ36" s="54" t="n">
        <f aca="false">1学年!AZ36</f>
        <v>0</v>
      </c>
      <c r="BA36" s="54" t="n">
        <f aca="false">1学年!BA36</f>
        <v>0</v>
      </c>
      <c r="BB36" s="54" t="n">
        <f aca="false">1学年!BB36</f>
        <v>0</v>
      </c>
      <c r="BC36" s="54" t="n">
        <f aca="false">1学年!BC36</f>
        <v>0</v>
      </c>
      <c r="BD36" s="54" t="n">
        <f aca="false">1学年!BD36</f>
        <v>0</v>
      </c>
      <c r="BE36" s="54" t="n">
        <f aca="false">1学年!BE36</f>
        <v>0</v>
      </c>
      <c r="BF36" s="54" t="n">
        <f aca="false">1学年!BF36</f>
        <v>0</v>
      </c>
      <c r="BG36" s="55" t="n">
        <f aca="false">1学年!BG36</f>
        <v>0</v>
      </c>
      <c r="BH36" s="49" t="str">
        <f aca="false">1学年!BH36</f>
        <v/>
      </c>
      <c r="BJ36" s="46" t="n">
        <f aca="false">1学年!BJ36</f>
        <v>0</v>
      </c>
      <c r="BK36" s="54" t="n">
        <f aca="false">1学年!BK36</f>
        <v>0</v>
      </c>
      <c r="BL36" s="54" t="n">
        <f aca="false">1学年!BL36</f>
        <v>0</v>
      </c>
      <c r="BM36" s="54" t="n">
        <f aca="false">1学年!BM36</f>
        <v>0</v>
      </c>
      <c r="BN36" s="54" t="n">
        <f aca="false">1学年!BN36</f>
        <v>0</v>
      </c>
      <c r="BO36" s="54" t="n">
        <f aca="false">1学年!BO36</f>
        <v>0</v>
      </c>
      <c r="BP36" s="54" t="n">
        <f aca="false">1学年!BP36</f>
        <v>0</v>
      </c>
      <c r="BQ36" s="54" t="n">
        <f aca="false">1学年!BQ36</f>
        <v>0</v>
      </c>
      <c r="BR36" s="55" t="n">
        <f aca="false">1学年!BR36</f>
        <v>0</v>
      </c>
      <c r="BS36" s="49" t="str">
        <f aca="false">1学年!BS36</f>
        <v/>
      </c>
      <c r="BU36" s="46" t="n">
        <f aca="false">1学年!BU36</f>
        <v>0</v>
      </c>
      <c r="BV36" s="54" t="n">
        <f aca="false">1学年!BV36</f>
        <v>0</v>
      </c>
      <c r="BW36" s="54" t="n">
        <f aca="false">1学年!BW36</f>
        <v>0</v>
      </c>
      <c r="BX36" s="54" t="n">
        <f aca="false">1学年!BX36</f>
        <v>0</v>
      </c>
      <c r="BY36" s="54" t="n">
        <f aca="false">1学年!BY36</f>
        <v>0</v>
      </c>
      <c r="BZ36" s="54" t="n">
        <f aca="false">1学年!BZ36</f>
        <v>0</v>
      </c>
      <c r="CA36" s="54" t="n">
        <f aca="false">1学年!CA36</f>
        <v>0</v>
      </c>
      <c r="CB36" s="54" t="n">
        <f aca="false">1学年!CB36</f>
        <v>0</v>
      </c>
      <c r="CC36" s="55" t="n">
        <f aca="false">1学年!CC36</f>
        <v>0</v>
      </c>
      <c r="CD36" s="49" t="n">
        <f aca="false">1学年!CD36</f>
        <v>0</v>
      </c>
      <c r="CF36" s="46" t="n">
        <f aca="false">1学年!CF36</f>
        <v>0</v>
      </c>
      <c r="CG36" s="54" t="n">
        <f aca="false">1学年!CG36</f>
        <v>0</v>
      </c>
      <c r="CH36" s="54" t="n">
        <f aca="false">1学年!CH36</f>
        <v>0</v>
      </c>
      <c r="CI36" s="54" t="n">
        <f aca="false">1学年!CI36</f>
        <v>0</v>
      </c>
      <c r="CJ36" s="54" t="n">
        <f aca="false">1学年!CJ36</f>
        <v>0</v>
      </c>
      <c r="CK36" s="54" t="n">
        <f aca="false">1学年!CK36</f>
        <v>0</v>
      </c>
      <c r="CL36" s="54" t="n">
        <f aca="false">1学年!CL36</f>
        <v>0</v>
      </c>
      <c r="CM36" s="54" t="n">
        <f aca="false">1学年!CM36</f>
        <v>0</v>
      </c>
      <c r="CN36" s="55" t="n">
        <f aca="false">1学年!CN36</f>
        <v>0</v>
      </c>
      <c r="CO36" s="49" t="str">
        <f aca="false">1学年!CO36</f>
        <v/>
      </c>
      <c r="CQ36" s="46" t="n">
        <f aca="false">1学年!CQ36</f>
        <v>0</v>
      </c>
      <c r="CR36" s="54" t="n">
        <f aca="false">1学年!CR36</f>
        <v>0</v>
      </c>
      <c r="CS36" s="54" t="n">
        <f aca="false">1学年!CS36</f>
        <v>0</v>
      </c>
      <c r="CT36" s="54" t="n">
        <f aca="false">1学年!CT36</f>
        <v>0</v>
      </c>
      <c r="CU36" s="54" t="n">
        <f aca="false">1学年!CU36</f>
        <v>0</v>
      </c>
      <c r="CV36" s="54" t="n">
        <f aca="false">1学年!CV36</f>
        <v>0</v>
      </c>
      <c r="CW36" s="54" t="n">
        <f aca="false">1学年!CW36</f>
        <v>0</v>
      </c>
      <c r="CX36" s="54" t="n">
        <f aca="false">1学年!CX36</f>
        <v>0</v>
      </c>
      <c r="CY36" s="55" t="n">
        <f aca="false">1学年!CY36</f>
        <v>0</v>
      </c>
      <c r="CZ36" s="49" t="str">
        <f aca="false">1学年!CZ36</f>
        <v/>
      </c>
      <c r="DB36" s="46" t="n">
        <f aca="false">1学年!DB36</f>
        <v>0</v>
      </c>
      <c r="DC36" s="54" t="n">
        <f aca="false">1学年!DC36</f>
        <v>0</v>
      </c>
      <c r="DD36" s="54" t="n">
        <f aca="false">1学年!DD36</f>
        <v>0</v>
      </c>
      <c r="DE36" s="54" t="n">
        <f aca="false">1学年!DE36</f>
        <v>0</v>
      </c>
      <c r="DF36" s="54" t="n">
        <f aca="false">1学年!DF36</f>
        <v>0</v>
      </c>
      <c r="DG36" s="54" t="n">
        <f aca="false">1学年!DG36</f>
        <v>0</v>
      </c>
      <c r="DH36" s="54" t="n">
        <f aca="false">1学年!DH36</f>
        <v>0</v>
      </c>
      <c r="DI36" s="54" t="n">
        <f aca="false">1学年!DI36</f>
        <v>0</v>
      </c>
      <c r="DJ36" s="55" t="n">
        <f aca="false">1学年!DJ36</f>
        <v>0</v>
      </c>
      <c r="DK36" s="49" t="n">
        <f aca="false">1学年!DK36</f>
        <v>0</v>
      </c>
      <c r="DM36" s="46" t="n">
        <f aca="false">1学年!DM36</f>
        <v>0</v>
      </c>
      <c r="DN36" s="54" t="n">
        <f aca="false">1学年!DN36</f>
        <v>0</v>
      </c>
      <c r="DO36" s="54" t="n">
        <f aca="false">1学年!DO36</f>
        <v>0</v>
      </c>
      <c r="DP36" s="54" t="n">
        <f aca="false">1学年!DP36</f>
        <v>0</v>
      </c>
      <c r="DQ36" s="54" t="n">
        <f aca="false">1学年!DQ36</f>
        <v>0</v>
      </c>
      <c r="DR36" s="54" t="n">
        <f aca="false">1学年!DR36</f>
        <v>0</v>
      </c>
      <c r="DS36" s="54" t="n">
        <f aca="false">1学年!DS36</f>
        <v>0</v>
      </c>
      <c r="DT36" s="54" t="n">
        <f aca="false">1学年!DT36</f>
        <v>0</v>
      </c>
      <c r="DU36" s="55" t="n">
        <f aca="false">1学年!DU36</f>
        <v>0</v>
      </c>
      <c r="DV36" s="49" t="n">
        <f aca="false">1学年!DV36</f>
        <v>0</v>
      </c>
      <c r="DX36" s="46" t="n">
        <f aca="false">1学年!DX36</f>
        <v>0</v>
      </c>
      <c r="DY36" s="54" t="n">
        <f aca="false">1学年!DY36</f>
        <v>0</v>
      </c>
      <c r="DZ36" s="54" t="n">
        <f aca="false">1学年!DZ36</f>
        <v>0</v>
      </c>
      <c r="EA36" s="54" t="n">
        <f aca="false">1学年!EA36</f>
        <v>0</v>
      </c>
      <c r="EB36" s="54" t="n">
        <f aca="false">1学年!EB36</f>
        <v>0</v>
      </c>
      <c r="EC36" s="54" t="n">
        <f aca="false">1学年!EC36</f>
        <v>0</v>
      </c>
      <c r="ED36" s="54" t="n">
        <f aca="false">1学年!ED36</f>
        <v>0</v>
      </c>
      <c r="EE36" s="54" t="n">
        <f aca="false">1学年!EE36</f>
        <v>0</v>
      </c>
      <c r="EF36" s="55" t="n">
        <f aca="false">1学年!EF36</f>
        <v>0</v>
      </c>
      <c r="EG36" s="49" t="n">
        <f aca="false">1学年!EG36</f>
        <v>0</v>
      </c>
      <c r="EI36" s="46" t="n">
        <f aca="false">1学年!EI36</f>
        <v>0</v>
      </c>
      <c r="EJ36" s="54" t="n">
        <f aca="false">1学年!EJ36</f>
        <v>0</v>
      </c>
      <c r="EK36" s="54" t="n">
        <f aca="false">1学年!EK36</f>
        <v>0</v>
      </c>
      <c r="EL36" s="54" t="n">
        <f aca="false">1学年!EL36</f>
        <v>0</v>
      </c>
      <c r="EM36" s="54" t="n">
        <f aca="false">1学年!EM36</f>
        <v>0</v>
      </c>
      <c r="EN36" s="54" t="n">
        <f aca="false">1学年!EN36</f>
        <v>0</v>
      </c>
      <c r="EO36" s="54" t="n">
        <f aca="false">1学年!EO36</f>
        <v>0</v>
      </c>
      <c r="EP36" s="54" t="n">
        <f aca="false">1学年!EP36</f>
        <v>0</v>
      </c>
      <c r="EQ36" s="55" t="n">
        <f aca="false">1学年!EQ36</f>
        <v>0</v>
      </c>
      <c r="ER36" s="49" t="str">
        <f aca="false">1学年!ER36</f>
        <v/>
      </c>
    </row>
    <row r="37" customFormat="false" ht="23.25" hidden="false" customHeight="true" outlineLevel="0" collapsed="false">
      <c r="A37" s="3"/>
      <c r="B37" s="58" t="n">
        <v>30</v>
      </c>
      <c r="C37" s="59"/>
      <c r="E37" s="60"/>
      <c r="G37" s="46" t="n">
        <f aca="false">1学年!G37</f>
        <v>0</v>
      </c>
      <c r="H37" s="61" t="n">
        <f aca="false">1学年!H37</f>
        <v>0</v>
      </c>
      <c r="I37" s="61" t="n">
        <f aca="false">1学年!I37</f>
        <v>0</v>
      </c>
      <c r="J37" s="61" t="n">
        <f aca="false">1学年!J37</f>
        <v>0</v>
      </c>
      <c r="K37" s="61" t="n">
        <f aca="false">1学年!K37</f>
        <v>0</v>
      </c>
      <c r="L37" s="61" t="n">
        <f aca="false">1学年!L37</f>
        <v>0</v>
      </c>
      <c r="M37" s="61" t="n">
        <f aca="false">1学年!M37</f>
        <v>0</v>
      </c>
      <c r="N37" s="61" t="n">
        <f aca="false">1学年!N37</f>
        <v>0</v>
      </c>
      <c r="O37" s="62" t="n">
        <f aca="false">1学年!O37</f>
        <v>0</v>
      </c>
      <c r="P37" s="49" t="n">
        <f aca="false">1学年!P37</f>
        <v>0</v>
      </c>
      <c r="R37" s="46" t="n">
        <f aca="false">1学年!R37</f>
        <v>0</v>
      </c>
      <c r="S37" s="61" t="n">
        <f aca="false">1学年!S37</f>
        <v>0</v>
      </c>
      <c r="T37" s="61" t="n">
        <f aca="false">1学年!T37</f>
        <v>0</v>
      </c>
      <c r="U37" s="61" t="n">
        <f aca="false">1学年!U37</f>
        <v>0</v>
      </c>
      <c r="V37" s="61" t="n">
        <f aca="false">1学年!V37</f>
        <v>0</v>
      </c>
      <c r="W37" s="61" t="n">
        <f aca="false">1学年!W37</f>
        <v>0</v>
      </c>
      <c r="X37" s="61" t="n">
        <f aca="false">1学年!X37</f>
        <v>0</v>
      </c>
      <c r="Y37" s="61" t="n">
        <f aca="false">1学年!Y37</f>
        <v>0</v>
      </c>
      <c r="Z37" s="62" t="n">
        <f aca="false">1学年!Z37</f>
        <v>0</v>
      </c>
      <c r="AA37" s="49" t="str">
        <f aca="false">1学年!AA37</f>
        <v/>
      </c>
      <c r="AC37" s="46" t="n">
        <f aca="false">1学年!AC37</f>
        <v>0</v>
      </c>
      <c r="AD37" s="61" t="n">
        <f aca="false">1学年!AD37</f>
        <v>0</v>
      </c>
      <c r="AE37" s="61" t="n">
        <f aca="false">1学年!AE37</f>
        <v>0</v>
      </c>
      <c r="AF37" s="61" t="n">
        <f aca="false">1学年!AF37</f>
        <v>0</v>
      </c>
      <c r="AG37" s="61" t="n">
        <f aca="false">1学年!AG37</f>
        <v>0</v>
      </c>
      <c r="AH37" s="61" t="n">
        <f aca="false">1学年!AH37</f>
        <v>0</v>
      </c>
      <c r="AI37" s="61" t="n">
        <f aca="false">1学年!AI37</f>
        <v>0</v>
      </c>
      <c r="AJ37" s="61" t="n">
        <f aca="false">1学年!AJ37</f>
        <v>0</v>
      </c>
      <c r="AK37" s="62" t="n">
        <f aca="false">1学年!AK37</f>
        <v>0</v>
      </c>
      <c r="AL37" s="49" t="n">
        <f aca="false">1学年!AL37</f>
        <v>0</v>
      </c>
      <c r="AN37" s="46" t="n">
        <f aca="false">1学年!AN37</f>
        <v>0</v>
      </c>
      <c r="AO37" s="61" t="n">
        <f aca="false">1学年!AO37</f>
        <v>0</v>
      </c>
      <c r="AP37" s="61" t="n">
        <f aca="false">1学年!AP37</f>
        <v>0</v>
      </c>
      <c r="AQ37" s="61" t="n">
        <f aca="false">1学年!AQ37</f>
        <v>0</v>
      </c>
      <c r="AR37" s="61" t="n">
        <f aca="false">1学年!AR37</f>
        <v>0</v>
      </c>
      <c r="AS37" s="61" t="n">
        <f aca="false">1学年!AS37</f>
        <v>0</v>
      </c>
      <c r="AT37" s="61" t="n">
        <f aca="false">1学年!AT37</f>
        <v>0</v>
      </c>
      <c r="AU37" s="61" t="n">
        <f aca="false">1学年!AU37</f>
        <v>0</v>
      </c>
      <c r="AV37" s="62" t="n">
        <f aca="false">1学年!AV37</f>
        <v>0</v>
      </c>
      <c r="AW37" s="49" t="n">
        <f aca="false">1学年!AW37</f>
        <v>0</v>
      </c>
      <c r="AY37" s="46" t="n">
        <f aca="false">1学年!AY37</f>
        <v>0</v>
      </c>
      <c r="AZ37" s="61" t="n">
        <f aca="false">1学年!AZ37</f>
        <v>0</v>
      </c>
      <c r="BA37" s="61" t="n">
        <f aca="false">1学年!BA37</f>
        <v>0</v>
      </c>
      <c r="BB37" s="61" t="n">
        <f aca="false">1学年!BB37</f>
        <v>0</v>
      </c>
      <c r="BC37" s="61" t="n">
        <f aca="false">1学年!BC37</f>
        <v>0</v>
      </c>
      <c r="BD37" s="61" t="n">
        <f aca="false">1学年!BD37</f>
        <v>0</v>
      </c>
      <c r="BE37" s="61" t="n">
        <f aca="false">1学年!BE37</f>
        <v>0</v>
      </c>
      <c r="BF37" s="61" t="n">
        <f aca="false">1学年!BF37</f>
        <v>0</v>
      </c>
      <c r="BG37" s="62" t="n">
        <f aca="false">1学年!BG37</f>
        <v>0</v>
      </c>
      <c r="BH37" s="49" t="str">
        <f aca="false">1学年!BH37</f>
        <v/>
      </c>
      <c r="BJ37" s="46" t="n">
        <f aca="false">1学年!BJ37</f>
        <v>0</v>
      </c>
      <c r="BK37" s="61" t="n">
        <f aca="false">1学年!BK37</f>
        <v>0</v>
      </c>
      <c r="BL37" s="61" t="n">
        <f aca="false">1学年!BL37</f>
        <v>0</v>
      </c>
      <c r="BM37" s="61" t="n">
        <f aca="false">1学年!BM37</f>
        <v>0</v>
      </c>
      <c r="BN37" s="61" t="n">
        <f aca="false">1学年!BN37</f>
        <v>0</v>
      </c>
      <c r="BO37" s="61" t="n">
        <f aca="false">1学年!BO37</f>
        <v>0</v>
      </c>
      <c r="BP37" s="61" t="n">
        <f aca="false">1学年!BP37</f>
        <v>0</v>
      </c>
      <c r="BQ37" s="61" t="n">
        <f aca="false">1学年!BQ37</f>
        <v>0</v>
      </c>
      <c r="BR37" s="62" t="n">
        <f aca="false">1学年!BR37</f>
        <v>0</v>
      </c>
      <c r="BS37" s="49" t="str">
        <f aca="false">1学年!BS37</f>
        <v/>
      </c>
      <c r="BU37" s="46" t="n">
        <f aca="false">1学年!BU37</f>
        <v>0</v>
      </c>
      <c r="BV37" s="61" t="n">
        <f aca="false">1学年!BV37</f>
        <v>0</v>
      </c>
      <c r="BW37" s="61" t="n">
        <f aca="false">1学年!BW37</f>
        <v>0</v>
      </c>
      <c r="BX37" s="61" t="n">
        <f aca="false">1学年!BX37</f>
        <v>0</v>
      </c>
      <c r="BY37" s="61" t="n">
        <f aca="false">1学年!BY37</f>
        <v>0</v>
      </c>
      <c r="BZ37" s="61" t="n">
        <f aca="false">1学年!BZ37</f>
        <v>0</v>
      </c>
      <c r="CA37" s="61" t="n">
        <f aca="false">1学年!CA37</f>
        <v>0</v>
      </c>
      <c r="CB37" s="61" t="n">
        <f aca="false">1学年!CB37</f>
        <v>0</v>
      </c>
      <c r="CC37" s="62" t="n">
        <f aca="false">1学年!CC37</f>
        <v>0</v>
      </c>
      <c r="CD37" s="49" t="n">
        <f aca="false">1学年!CD37</f>
        <v>0</v>
      </c>
      <c r="CF37" s="46" t="n">
        <f aca="false">1学年!CF37</f>
        <v>0</v>
      </c>
      <c r="CG37" s="61" t="n">
        <f aca="false">1学年!CG37</f>
        <v>0</v>
      </c>
      <c r="CH37" s="61" t="n">
        <f aca="false">1学年!CH37</f>
        <v>0</v>
      </c>
      <c r="CI37" s="61" t="n">
        <f aca="false">1学年!CI37</f>
        <v>0</v>
      </c>
      <c r="CJ37" s="61" t="n">
        <f aca="false">1学年!CJ37</f>
        <v>0</v>
      </c>
      <c r="CK37" s="61" t="n">
        <f aca="false">1学年!CK37</f>
        <v>0</v>
      </c>
      <c r="CL37" s="61" t="n">
        <f aca="false">1学年!CL37</f>
        <v>0</v>
      </c>
      <c r="CM37" s="61" t="n">
        <f aca="false">1学年!CM37</f>
        <v>0</v>
      </c>
      <c r="CN37" s="62" t="n">
        <f aca="false">1学年!CN37</f>
        <v>0</v>
      </c>
      <c r="CO37" s="49" t="str">
        <f aca="false">1学年!CO37</f>
        <v/>
      </c>
      <c r="CQ37" s="46" t="n">
        <f aca="false">1学年!CQ37</f>
        <v>0</v>
      </c>
      <c r="CR37" s="61" t="n">
        <f aca="false">1学年!CR37</f>
        <v>0</v>
      </c>
      <c r="CS37" s="61" t="n">
        <f aca="false">1学年!CS37</f>
        <v>0</v>
      </c>
      <c r="CT37" s="61" t="n">
        <f aca="false">1学年!CT37</f>
        <v>0</v>
      </c>
      <c r="CU37" s="61" t="n">
        <f aca="false">1学年!CU37</f>
        <v>0</v>
      </c>
      <c r="CV37" s="61" t="n">
        <f aca="false">1学年!CV37</f>
        <v>0</v>
      </c>
      <c r="CW37" s="61" t="n">
        <f aca="false">1学年!CW37</f>
        <v>0</v>
      </c>
      <c r="CX37" s="61" t="n">
        <f aca="false">1学年!CX37</f>
        <v>0</v>
      </c>
      <c r="CY37" s="62" t="n">
        <f aca="false">1学年!CY37</f>
        <v>0</v>
      </c>
      <c r="CZ37" s="49" t="str">
        <f aca="false">1学年!CZ37</f>
        <v/>
      </c>
      <c r="DB37" s="46" t="n">
        <f aca="false">1学年!DB37</f>
        <v>0</v>
      </c>
      <c r="DC37" s="61" t="n">
        <f aca="false">1学年!DC37</f>
        <v>0</v>
      </c>
      <c r="DD37" s="61" t="n">
        <f aca="false">1学年!DD37</f>
        <v>0</v>
      </c>
      <c r="DE37" s="61" t="n">
        <f aca="false">1学年!DE37</f>
        <v>0</v>
      </c>
      <c r="DF37" s="61" t="n">
        <f aca="false">1学年!DF37</f>
        <v>0</v>
      </c>
      <c r="DG37" s="61" t="n">
        <f aca="false">1学年!DG37</f>
        <v>0</v>
      </c>
      <c r="DH37" s="61" t="n">
        <f aca="false">1学年!DH37</f>
        <v>0</v>
      </c>
      <c r="DI37" s="61" t="n">
        <f aca="false">1学年!DI37</f>
        <v>0</v>
      </c>
      <c r="DJ37" s="62" t="n">
        <f aca="false">1学年!DJ37</f>
        <v>0</v>
      </c>
      <c r="DK37" s="49" t="n">
        <f aca="false">1学年!DK37</f>
        <v>0</v>
      </c>
      <c r="DM37" s="46" t="n">
        <f aca="false">1学年!DM37</f>
        <v>0</v>
      </c>
      <c r="DN37" s="61" t="n">
        <f aca="false">1学年!DN37</f>
        <v>0</v>
      </c>
      <c r="DO37" s="61" t="n">
        <f aca="false">1学年!DO37</f>
        <v>0</v>
      </c>
      <c r="DP37" s="61" t="n">
        <f aca="false">1学年!DP37</f>
        <v>0</v>
      </c>
      <c r="DQ37" s="61" t="n">
        <f aca="false">1学年!DQ37</f>
        <v>0</v>
      </c>
      <c r="DR37" s="61" t="n">
        <f aca="false">1学年!DR37</f>
        <v>0</v>
      </c>
      <c r="DS37" s="61" t="n">
        <f aca="false">1学年!DS37</f>
        <v>0</v>
      </c>
      <c r="DT37" s="61" t="n">
        <f aca="false">1学年!DT37</f>
        <v>0</v>
      </c>
      <c r="DU37" s="62" t="n">
        <f aca="false">1学年!DU37</f>
        <v>0</v>
      </c>
      <c r="DV37" s="49" t="n">
        <f aca="false">1学年!DV37</f>
        <v>0</v>
      </c>
      <c r="DX37" s="46" t="n">
        <f aca="false">1学年!DX37</f>
        <v>0</v>
      </c>
      <c r="DY37" s="61" t="n">
        <f aca="false">1学年!DY37</f>
        <v>0</v>
      </c>
      <c r="DZ37" s="61" t="n">
        <f aca="false">1学年!DZ37</f>
        <v>0</v>
      </c>
      <c r="EA37" s="61" t="n">
        <f aca="false">1学年!EA37</f>
        <v>0</v>
      </c>
      <c r="EB37" s="61" t="n">
        <f aca="false">1学年!EB37</f>
        <v>0</v>
      </c>
      <c r="EC37" s="61" t="n">
        <f aca="false">1学年!EC37</f>
        <v>0</v>
      </c>
      <c r="ED37" s="61" t="n">
        <f aca="false">1学年!ED37</f>
        <v>0</v>
      </c>
      <c r="EE37" s="61" t="n">
        <f aca="false">1学年!EE37</f>
        <v>0</v>
      </c>
      <c r="EF37" s="62" t="n">
        <f aca="false">1学年!EF37</f>
        <v>0</v>
      </c>
      <c r="EG37" s="49" t="n">
        <f aca="false">1学年!EG37</f>
        <v>0</v>
      </c>
      <c r="EI37" s="46" t="n">
        <f aca="false">1学年!EI37</f>
        <v>0</v>
      </c>
      <c r="EJ37" s="61" t="n">
        <f aca="false">1学年!EJ37</f>
        <v>0</v>
      </c>
      <c r="EK37" s="61" t="n">
        <f aca="false">1学年!EK37</f>
        <v>0</v>
      </c>
      <c r="EL37" s="61" t="n">
        <f aca="false">1学年!EL37</f>
        <v>0</v>
      </c>
      <c r="EM37" s="61" t="n">
        <f aca="false">1学年!EM37</f>
        <v>0</v>
      </c>
      <c r="EN37" s="61" t="n">
        <f aca="false">1学年!EN37</f>
        <v>0</v>
      </c>
      <c r="EO37" s="61" t="n">
        <f aca="false">1学年!EO37</f>
        <v>0</v>
      </c>
      <c r="EP37" s="61" t="n">
        <f aca="false">1学年!EP37</f>
        <v>0</v>
      </c>
      <c r="EQ37" s="62" t="n">
        <f aca="false">1学年!EQ37</f>
        <v>0</v>
      </c>
      <c r="ER37" s="49" t="str">
        <f aca="false">1学年!ER37</f>
        <v/>
      </c>
    </row>
    <row r="38" customFormat="false" ht="23.25" hidden="false" customHeight="true" outlineLevel="0" collapsed="false">
      <c r="A38" s="3"/>
      <c r="B38" s="43"/>
      <c r="C38" s="65" t="s">
        <v>69</v>
      </c>
      <c r="E38" s="66"/>
      <c r="G38" s="67"/>
      <c r="H38" s="68"/>
      <c r="I38" s="68"/>
      <c r="J38" s="68"/>
      <c r="K38" s="68"/>
      <c r="L38" s="68"/>
      <c r="M38" s="68"/>
      <c r="N38" s="68"/>
      <c r="O38" s="69"/>
      <c r="P38" s="70"/>
      <c r="R38" s="71"/>
      <c r="S38" s="68"/>
      <c r="T38" s="68"/>
      <c r="U38" s="68"/>
      <c r="V38" s="68"/>
      <c r="W38" s="68"/>
      <c r="X38" s="68"/>
      <c r="Y38" s="68"/>
      <c r="Z38" s="72"/>
      <c r="AA38" s="70"/>
      <c r="AC38" s="71"/>
      <c r="AD38" s="68"/>
      <c r="AE38" s="68"/>
      <c r="AF38" s="68"/>
      <c r="AG38" s="68"/>
      <c r="AH38" s="68"/>
      <c r="AI38" s="68"/>
      <c r="AJ38" s="68"/>
      <c r="AK38" s="72"/>
      <c r="AL38" s="70"/>
      <c r="AN38" s="71"/>
      <c r="AO38" s="68"/>
      <c r="AP38" s="68"/>
      <c r="AQ38" s="68"/>
      <c r="AR38" s="68"/>
      <c r="AS38" s="68"/>
      <c r="AT38" s="68"/>
      <c r="AU38" s="68"/>
      <c r="AV38" s="72"/>
      <c r="AW38" s="70"/>
      <c r="AY38" s="71"/>
      <c r="AZ38" s="68"/>
      <c r="BA38" s="68"/>
      <c r="BB38" s="68"/>
      <c r="BC38" s="68"/>
      <c r="BD38" s="68"/>
      <c r="BE38" s="68"/>
      <c r="BF38" s="68"/>
      <c r="BG38" s="72"/>
      <c r="BH38" s="70"/>
      <c r="BJ38" s="71"/>
      <c r="BK38" s="68"/>
      <c r="BL38" s="68"/>
      <c r="BM38" s="68"/>
      <c r="BN38" s="68"/>
      <c r="BO38" s="68"/>
      <c r="BP38" s="68"/>
      <c r="BQ38" s="68"/>
      <c r="BR38" s="72"/>
      <c r="BS38" s="70"/>
      <c r="BU38" s="71"/>
      <c r="BV38" s="68"/>
      <c r="BW38" s="68"/>
      <c r="BX38" s="68"/>
      <c r="BY38" s="68"/>
      <c r="BZ38" s="68"/>
      <c r="CA38" s="68"/>
      <c r="CB38" s="68"/>
      <c r="CC38" s="72"/>
      <c r="CD38" s="70"/>
      <c r="CF38" s="71"/>
      <c r="CG38" s="68"/>
      <c r="CH38" s="68"/>
      <c r="CI38" s="68"/>
      <c r="CJ38" s="68"/>
      <c r="CK38" s="68"/>
      <c r="CL38" s="68"/>
      <c r="CM38" s="68"/>
      <c r="CN38" s="72"/>
      <c r="CO38" s="70"/>
      <c r="CQ38" s="71"/>
      <c r="CR38" s="68"/>
      <c r="CS38" s="68"/>
      <c r="CT38" s="68"/>
      <c r="CU38" s="68"/>
      <c r="CV38" s="68"/>
      <c r="CW38" s="68"/>
      <c r="CX38" s="68"/>
      <c r="CY38" s="72"/>
      <c r="CZ38" s="70"/>
      <c r="DB38" s="71"/>
      <c r="DC38" s="68"/>
      <c r="DD38" s="68"/>
      <c r="DE38" s="68"/>
      <c r="DF38" s="68"/>
      <c r="DG38" s="68"/>
      <c r="DH38" s="68"/>
      <c r="DI38" s="68"/>
      <c r="DJ38" s="72"/>
      <c r="DK38" s="70"/>
      <c r="DM38" s="71"/>
      <c r="DN38" s="68"/>
      <c r="DO38" s="68"/>
      <c r="DP38" s="68"/>
      <c r="DQ38" s="68"/>
      <c r="DR38" s="68"/>
      <c r="DS38" s="68"/>
      <c r="DT38" s="68"/>
      <c r="DU38" s="72"/>
      <c r="DV38" s="70"/>
      <c r="DX38" s="71"/>
      <c r="DY38" s="68"/>
      <c r="DZ38" s="68"/>
      <c r="EA38" s="68"/>
      <c r="EB38" s="68"/>
      <c r="EC38" s="68"/>
      <c r="ED38" s="68"/>
      <c r="EE38" s="68"/>
      <c r="EF38" s="72"/>
      <c r="EG38" s="70"/>
      <c r="EI38" s="71"/>
      <c r="EJ38" s="68"/>
      <c r="EK38" s="68"/>
      <c r="EL38" s="68"/>
      <c r="EM38" s="68"/>
      <c r="EN38" s="68"/>
      <c r="EO38" s="68"/>
      <c r="EP38" s="68"/>
      <c r="EQ38" s="72"/>
      <c r="ER38" s="70"/>
    </row>
    <row r="39" customFormat="false" ht="105" hidden="false" customHeight="true" outlineLevel="0" collapsed="false">
      <c r="A39" s="3"/>
      <c r="B39" s="73"/>
      <c r="C39" s="74" t="s">
        <v>70</v>
      </c>
      <c r="E39" s="60"/>
      <c r="G39" s="75"/>
      <c r="H39" s="76"/>
      <c r="I39" s="76"/>
      <c r="J39" s="76"/>
      <c r="K39" s="76"/>
      <c r="L39" s="76"/>
      <c r="M39" s="76"/>
      <c r="N39" s="76"/>
      <c r="O39" s="77"/>
      <c r="P39" s="78"/>
      <c r="R39" s="79"/>
      <c r="S39" s="76"/>
      <c r="T39" s="76"/>
      <c r="U39" s="76"/>
      <c r="V39" s="76"/>
      <c r="W39" s="76"/>
      <c r="X39" s="76"/>
      <c r="Y39" s="76"/>
      <c r="Z39" s="80"/>
      <c r="AA39" s="78"/>
      <c r="AC39" s="79"/>
      <c r="AD39" s="76"/>
      <c r="AE39" s="76"/>
      <c r="AF39" s="76"/>
      <c r="AG39" s="76"/>
      <c r="AH39" s="76"/>
      <c r="AI39" s="76"/>
      <c r="AJ39" s="76"/>
      <c r="AK39" s="80"/>
      <c r="AL39" s="78"/>
      <c r="AN39" s="79"/>
      <c r="AO39" s="76"/>
      <c r="AP39" s="76"/>
      <c r="AQ39" s="76"/>
      <c r="AR39" s="76"/>
      <c r="AS39" s="76"/>
      <c r="AT39" s="76"/>
      <c r="AU39" s="76"/>
      <c r="AV39" s="80"/>
      <c r="AW39" s="78"/>
      <c r="AY39" s="79"/>
      <c r="AZ39" s="76"/>
      <c r="BA39" s="76"/>
      <c r="BB39" s="76"/>
      <c r="BC39" s="76"/>
      <c r="BD39" s="76"/>
      <c r="BE39" s="76"/>
      <c r="BF39" s="76"/>
      <c r="BG39" s="80"/>
      <c r="BH39" s="78"/>
      <c r="BJ39" s="79"/>
      <c r="BK39" s="76"/>
      <c r="BL39" s="76"/>
      <c r="BM39" s="76"/>
      <c r="BN39" s="76"/>
      <c r="BO39" s="76"/>
      <c r="BP39" s="76"/>
      <c r="BQ39" s="76"/>
      <c r="BR39" s="80"/>
      <c r="BS39" s="78"/>
      <c r="BU39" s="79"/>
      <c r="BV39" s="76"/>
      <c r="BW39" s="76"/>
      <c r="BX39" s="76"/>
      <c r="BY39" s="76"/>
      <c r="BZ39" s="76"/>
      <c r="CA39" s="76"/>
      <c r="CB39" s="76"/>
      <c r="CC39" s="80"/>
      <c r="CD39" s="78"/>
      <c r="CF39" s="79"/>
      <c r="CG39" s="76"/>
      <c r="CH39" s="76"/>
      <c r="CI39" s="76"/>
      <c r="CJ39" s="76"/>
      <c r="CK39" s="76"/>
      <c r="CL39" s="76"/>
      <c r="CM39" s="76"/>
      <c r="CN39" s="80"/>
      <c r="CO39" s="78"/>
      <c r="CQ39" s="79"/>
      <c r="CR39" s="76"/>
      <c r="CS39" s="76"/>
      <c r="CT39" s="76"/>
      <c r="CU39" s="76"/>
      <c r="CV39" s="76"/>
      <c r="CW39" s="76"/>
      <c r="CX39" s="76"/>
      <c r="CY39" s="80"/>
      <c r="CZ39" s="78"/>
      <c r="DB39" s="79"/>
      <c r="DC39" s="76"/>
      <c r="DD39" s="76"/>
      <c r="DE39" s="76"/>
      <c r="DF39" s="76"/>
      <c r="DG39" s="76"/>
      <c r="DH39" s="76"/>
      <c r="DI39" s="76"/>
      <c r="DJ39" s="80"/>
      <c r="DK39" s="78"/>
      <c r="DM39" s="79"/>
      <c r="DN39" s="76"/>
      <c r="DO39" s="76"/>
      <c r="DP39" s="76"/>
      <c r="DQ39" s="76"/>
      <c r="DR39" s="76"/>
      <c r="DS39" s="76"/>
      <c r="DT39" s="76"/>
      <c r="DU39" s="80"/>
      <c r="DV39" s="78"/>
      <c r="DX39" s="79"/>
      <c r="DY39" s="76"/>
      <c r="DZ39" s="76"/>
      <c r="EA39" s="76"/>
      <c r="EB39" s="76"/>
      <c r="EC39" s="76"/>
      <c r="ED39" s="76"/>
      <c r="EE39" s="76"/>
      <c r="EF39" s="80"/>
      <c r="EG39" s="78"/>
      <c r="EI39" s="79"/>
      <c r="EJ39" s="76"/>
      <c r="EK39" s="76"/>
      <c r="EL39" s="76"/>
      <c r="EM39" s="76"/>
      <c r="EN39" s="76"/>
      <c r="EO39" s="76"/>
      <c r="EP39" s="76"/>
      <c r="EQ39" s="80"/>
      <c r="ER39" s="78"/>
    </row>
    <row r="40" customFormat="false" ht="13.5" hidden="false" customHeight="false" outlineLevel="0" collapsed="false">
      <c r="A40" s="3"/>
      <c r="B40" s="9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</row>
  </sheetData>
  <mergeCells count="14">
    <mergeCell ref="B4:C4"/>
    <mergeCell ref="G6:P6"/>
    <mergeCell ref="R6:AA6"/>
    <mergeCell ref="AC6:AL6"/>
    <mergeCell ref="AN6:AW6"/>
    <mergeCell ref="AY6:BH6"/>
    <mergeCell ref="BJ6:BS6"/>
    <mergeCell ref="BU6:CD6"/>
    <mergeCell ref="CF6:CO6"/>
    <mergeCell ref="CQ6:CZ6"/>
    <mergeCell ref="DB6:DK6"/>
    <mergeCell ref="DM6:DV6"/>
    <mergeCell ref="DX6:EG6"/>
    <mergeCell ref="EI6:ER6"/>
  </mergeCells>
  <printOptions headings="false" gridLines="false" gridLinesSet="true" horizontalCentered="false" verticalCentered="false"/>
  <pageMargins left="0.2" right="0.2" top="0.209722222222222" bottom="0.229861111111111" header="0.511811023622047" footer="0.511811023622047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D39" activeCellId="0" sqref="AD39"/>
    </sheetView>
  </sheetViews>
  <sheetFormatPr defaultColWidth="1.62109375" defaultRowHeight="13.5" zeroHeight="false" outlineLevelRow="0" outlineLevelCol="0"/>
  <cols>
    <col collapsed="false" customWidth="false" hidden="false" outlineLevel="0" max="1" min="1" style="5" width="1.62"/>
    <col collapsed="false" customWidth="true" hidden="false" outlineLevel="0" max="2" min="2" style="1" width="3.62"/>
    <col collapsed="false" customWidth="true" hidden="false" outlineLevel="0" max="3" min="3" style="5" width="11.62"/>
    <col collapsed="false" customWidth="false" hidden="false" outlineLevel="0" max="4" min="4" style="5" width="1.62"/>
    <col collapsed="false" customWidth="true" hidden="false" outlineLevel="0" max="5" min="5" style="5" width="9.25"/>
    <col collapsed="false" customWidth="false" hidden="false" outlineLevel="0" max="6" min="6" style="5" width="1.62"/>
    <col collapsed="false" customWidth="true" hidden="false" outlineLevel="0" max="15" min="7" style="5" width="6.87"/>
    <col collapsed="false" customWidth="true" hidden="false" outlineLevel="0" max="16" min="16" style="5" width="6.62"/>
    <col collapsed="false" customWidth="false" hidden="false" outlineLevel="0" max="17" min="17" style="5" width="1.62"/>
    <col collapsed="false" customWidth="true" hidden="false" outlineLevel="0" max="26" min="18" style="5" width="6.87"/>
    <col collapsed="false" customWidth="true" hidden="false" outlineLevel="0" max="27" min="27" style="5" width="6.62"/>
    <col collapsed="false" customWidth="false" hidden="false" outlineLevel="0" max="28" min="28" style="5" width="1.62"/>
    <col collapsed="false" customWidth="true" hidden="false" outlineLevel="0" max="37" min="29" style="5" width="6.87"/>
    <col collapsed="false" customWidth="true" hidden="false" outlineLevel="0" max="38" min="38" style="5" width="6.62"/>
    <col collapsed="false" customWidth="false" hidden="false" outlineLevel="0" max="39" min="39" style="5" width="1.62"/>
    <col collapsed="false" customWidth="true" hidden="false" outlineLevel="0" max="48" min="40" style="5" width="6.87"/>
    <col collapsed="false" customWidth="true" hidden="false" outlineLevel="0" max="49" min="49" style="5" width="6.62"/>
    <col collapsed="false" customWidth="false" hidden="false" outlineLevel="0" max="50" min="50" style="5" width="1.62"/>
    <col collapsed="false" customWidth="true" hidden="false" outlineLevel="0" max="59" min="51" style="5" width="6.87"/>
    <col collapsed="false" customWidth="true" hidden="false" outlineLevel="0" max="60" min="60" style="5" width="6.62"/>
    <col collapsed="false" customWidth="false" hidden="false" outlineLevel="0" max="61" min="61" style="5" width="1.62"/>
    <col collapsed="false" customWidth="true" hidden="false" outlineLevel="0" max="70" min="62" style="5" width="6.87"/>
    <col collapsed="false" customWidth="true" hidden="false" outlineLevel="0" max="71" min="71" style="5" width="6.62"/>
    <col collapsed="false" customWidth="false" hidden="false" outlineLevel="0" max="72" min="72" style="5" width="1.62"/>
    <col collapsed="false" customWidth="true" hidden="false" outlineLevel="0" max="81" min="73" style="5" width="6.87"/>
    <col collapsed="false" customWidth="true" hidden="false" outlineLevel="0" max="82" min="82" style="5" width="6.62"/>
    <col collapsed="false" customWidth="false" hidden="false" outlineLevel="0" max="83" min="83" style="5" width="1.62"/>
    <col collapsed="false" customWidth="true" hidden="false" outlineLevel="0" max="92" min="84" style="5" width="6.87"/>
    <col collapsed="false" customWidth="true" hidden="false" outlineLevel="0" max="93" min="93" style="5" width="6.62"/>
    <col collapsed="false" customWidth="false" hidden="false" outlineLevel="0" max="94" min="94" style="5" width="1.62"/>
    <col collapsed="false" customWidth="true" hidden="false" outlineLevel="0" max="103" min="95" style="5" width="6.87"/>
    <col collapsed="false" customWidth="true" hidden="false" outlineLevel="0" max="104" min="104" style="5" width="6.62"/>
    <col collapsed="false" customWidth="false" hidden="false" outlineLevel="0" max="105" min="105" style="5" width="1.62"/>
    <col collapsed="false" customWidth="true" hidden="false" outlineLevel="0" max="114" min="106" style="5" width="6.87"/>
    <col collapsed="false" customWidth="true" hidden="false" outlineLevel="0" max="115" min="115" style="5" width="6.62"/>
    <col collapsed="false" customWidth="false" hidden="false" outlineLevel="0" max="116" min="116" style="5" width="1.62"/>
    <col collapsed="false" customWidth="true" hidden="false" outlineLevel="0" max="125" min="117" style="5" width="6.87"/>
    <col collapsed="false" customWidth="true" hidden="false" outlineLevel="0" max="126" min="126" style="5" width="6.62"/>
    <col collapsed="false" customWidth="false" hidden="false" outlineLevel="0" max="127" min="127" style="5" width="1.62"/>
    <col collapsed="false" customWidth="true" hidden="false" outlineLevel="0" max="136" min="128" style="5" width="6.87"/>
    <col collapsed="false" customWidth="true" hidden="false" outlineLevel="0" max="137" min="137" style="5" width="6.62"/>
    <col collapsed="false" customWidth="false" hidden="false" outlineLevel="0" max="138" min="138" style="5" width="1.62"/>
    <col collapsed="false" customWidth="true" hidden="false" outlineLevel="0" max="147" min="139" style="5" width="6.87"/>
    <col collapsed="false" customWidth="true" hidden="false" outlineLevel="0" max="148" min="148" style="5" width="6.62"/>
    <col collapsed="false" customWidth="false" hidden="false" outlineLevel="0" max="257" min="149" style="5" width="1.62"/>
  </cols>
  <sheetData>
    <row r="1" customFormat="false" ht="13.5" hidden="false" customHeight="false" outlineLevel="0" collapsed="false">
      <c r="A1" s="3"/>
      <c r="B1" s="9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</row>
    <row r="2" customFormat="false" ht="13.5" hidden="false" customHeight="false" outlineLevel="0" collapsed="false">
      <c r="A2" s="3"/>
      <c r="B2" s="26" t="s">
        <v>32</v>
      </c>
      <c r="C2" s="3"/>
      <c r="E2" s="3"/>
      <c r="G2" s="3" t="n">
        <v>2009</v>
      </c>
      <c r="H2" s="27" t="s">
        <v>5</v>
      </c>
      <c r="J2" s="3"/>
      <c r="K2" s="3"/>
      <c r="L2" s="3"/>
      <c r="M2" s="3"/>
      <c r="N2" s="3"/>
      <c r="O2" s="3"/>
      <c r="P2" s="3"/>
      <c r="R2" s="3"/>
      <c r="S2" s="3"/>
      <c r="T2" s="3"/>
      <c r="U2" s="3"/>
      <c r="V2" s="3"/>
      <c r="W2" s="3"/>
      <c r="X2" s="3"/>
      <c r="Y2" s="3"/>
      <c r="Z2" s="3"/>
      <c r="AA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/>
      <c r="AO2" s="3"/>
      <c r="AP2" s="3"/>
      <c r="AQ2" s="3"/>
      <c r="AR2" s="3"/>
      <c r="AS2" s="3"/>
      <c r="AT2" s="3"/>
      <c r="AU2" s="3"/>
      <c r="AV2" s="3"/>
      <c r="AW2" s="3"/>
      <c r="AY2" s="3"/>
      <c r="AZ2" s="3"/>
      <c r="BA2" s="3"/>
      <c r="BB2" s="3"/>
      <c r="BC2" s="3"/>
      <c r="BD2" s="3"/>
      <c r="BE2" s="3"/>
      <c r="BF2" s="3"/>
      <c r="BG2" s="3"/>
      <c r="BH2" s="3"/>
      <c r="BJ2" s="3"/>
      <c r="BK2" s="3"/>
      <c r="BL2" s="3"/>
      <c r="BM2" s="3"/>
      <c r="BN2" s="3"/>
      <c r="BO2" s="3"/>
      <c r="BP2" s="3"/>
      <c r="BQ2" s="3"/>
      <c r="BR2" s="3"/>
      <c r="BS2" s="3"/>
      <c r="BU2" s="3"/>
      <c r="BV2" s="3"/>
      <c r="BW2" s="3"/>
      <c r="BX2" s="3"/>
      <c r="BY2" s="3"/>
      <c r="BZ2" s="3"/>
      <c r="CA2" s="3"/>
      <c r="CB2" s="3"/>
      <c r="CC2" s="3"/>
      <c r="CD2" s="3"/>
      <c r="CF2" s="3"/>
      <c r="CG2" s="3"/>
      <c r="CH2" s="3"/>
      <c r="CI2" s="3"/>
      <c r="CJ2" s="3"/>
      <c r="CK2" s="3"/>
      <c r="CL2" s="3"/>
      <c r="CM2" s="3"/>
      <c r="CN2" s="3"/>
      <c r="CO2" s="3"/>
      <c r="CQ2" s="3"/>
      <c r="CR2" s="3"/>
      <c r="CS2" s="3"/>
      <c r="CT2" s="3"/>
      <c r="CU2" s="3"/>
      <c r="CV2" s="3"/>
      <c r="CW2" s="3"/>
      <c r="CX2" s="3"/>
      <c r="CY2" s="3"/>
      <c r="CZ2" s="3"/>
      <c r="DB2" s="3"/>
      <c r="DC2" s="3"/>
      <c r="DD2" s="3"/>
      <c r="DE2" s="3"/>
      <c r="DF2" s="3"/>
      <c r="DG2" s="3"/>
      <c r="DH2" s="3"/>
      <c r="DI2" s="3"/>
      <c r="DJ2" s="3"/>
      <c r="DK2" s="3"/>
      <c r="DM2" s="3"/>
      <c r="DN2" s="3"/>
      <c r="DO2" s="3"/>
      <c r="DP2" s="3"/>
      <c r="DQ2" s="3"/>
      <c r="DR2" s="3"/>
      <c r="DS2" s="3"/>
      <c r="DT2" s="3"/>
      <c r="DU2" s="3"/>
      <c r="DV2" s="3"/>
      <c r="DX2" s="3"/>
      <c r="DY2" s="3"/>
      <c r="DZ2" s="3"/>
      <c r="EA2" s="3"/>
      <c r="EB2" s="3"/>
      <c r="EC2" s="3"/>
      <c r="ED2" s="3"/>
      <c r="EE2" s="3"/>
      <c r="EF2" s="3"/>
      <c r="EG2" s="3"/>
      <c r="EI2" s="3"/>
      <c r="EJ2" s="3"/>
      <c r="EK2" s="3"/>
      <c r="EL2" s="3"/>
      <c r="EM2" s="3"/>
      <c r="EN2" s="3"/>
      <c r="EO2" s="3"/>
      <c r="EP2" s="3"/>
      <c r="EQ2" s="3"/>
      <c r="ER2" s="3"/>
    </row>
    <row r="3" customFormat="false" ht="13.5" hidden="false" customHeight="false" outlineLevel="0" collapsed="false">
      <c r="A3" s="3"/>
      <c r="B3" s="9"/>
      <c r="C3" s="3"/>
      <c r="E3" s="3"/>
      <c r="G3" s="3"/>
      <c r="H3" s="3"/>
      <c r="I3" s="3"/>
      <c r="J3" s="3"/>
      <c r="K3" s="3"/>
      <c r="L3" s="3"/>
      <c r="M3" s="3"/>
      <c r="N3" s="3"/>
      <c r="O3" s="3"/>
      <c r="P3" s="3"/>
      <c r="R3" s="3"/>
      <c r="S3" s="3"/>
      <c r="T3" s="3"/>
      <c r="U3" s="3"/>
      <c r="V3" s="3"/>
      <c r="W3" s="3"/>
      <c r="X3" s="3"/>
      <c r="Y3" s="3"/>
      <c r="Z3" s="3"/>
      <c r="AA3" s="3"/>
      <c r="AC3" s="3"/>
      <c r="AD3" s="3"/>
      <c r="AE3" s="3"/>
      <c r="AF3" s="3"/>
      <c r="AG3" s="3"/>
      <c r="AH3" s="3"/>
      <c r="AI3" s="3"/>
      <c r="AJ3" s="3"/>
      <c r="AK3" s="3"/>
      <c r="AL3" s="3"/>
      <c r="AN3" s="3"/>
      <c r="AO3" s="3"/>
      <c r="AP3" s="3"/>
      <c r="AQ3" s="3"/>
      <c r="AR3" s="3"/>
      <c r="AS3" s="3"/>
      <c r="AT3" s="3"/>
      <c r="AU3" s="3"/>
      <c r="AV3" s="3"/>
      <c r="AW3" s="3"/>
      <c r="AY3" s="3"/>
      <c r="AZ3" s="3"/>
      <c r="BA3" s="3"/>
      <c r="BB3" s="3"/>
      <c r="BC3" s="3"/>
      <c r="BD3" s="3"/>
      <c r="BE3" s="3"/>
      <c r="BF3" s="3"/>
      <c r="BG3" s="3"/>
      <c r="BH3" s="3"/>
      <c r="BJ3" s="3"/>
      <c r="BK3" s="3"/>
      <c r="BL3" s="3"/>
      <c r="BM3" s="3"/>
      <c r="BN3" s="3"/>
      <c r="BO3" s="3"/>
      <c r="BP3" s="3"/>
      <c r="BQ3" s="3"/>
      <c r="BR3" s="3"/>
      <c r="BS3" s="3"/>
      <c r="BU3" s="3"/>
      <c r="BV3" s="3"/>
      <c r="BW3" s="3"/>
      <c r="BX3" s="3"/>
      <c r="BY3" s="3"/>
      <c r="BZ3" s="3"/>
      <c r="CA3" s="3"/>
      <c r="CB3" s="3"/>
      <c r="CC3" s="3"/>
      <c r="CD3" s="3"/>
      <c r="CF3" s="3"/>
      <c r="CG3" s="3"/>
      <c r="CH3" s="3"/>
      <c r="CI3" s="3"/>
      <c r="CJ3" s="3"/>
      <c r="CK3" s="3"/>
      <c r="CL3" s="3"/>
      <c r="CM3" s="3"/>
      <c r="CN3" s="3"/>
      <c r="CO3" s="3"/>
      <c r="CQ3" s="3"/>
      <c r="CR3" s="3"/>
      <c r="CS3" s="3"/>
      <c r="CT3" s="3"/>
      <c r="CU3" s="3"/>
      <c r="CV3" s="3"/>
      <c r="CW3" s="3"/>
      <c r="CX3" s="3"/>
      <c r="CY3" s="3"/>
      <c r="CZ3" s="3"/>
      <c r="DB3" s="3"/>
      <c r="DC3" s="3"/>
      <c r="DD3" s="3"/>
      <c r="DE3" s="3"/>
      <c r="DF3" s="3"/>
      <c r="DG3" s="3"/>
      <c r="DH3" s="3"/>
      <c r="DI3" s="3"/>
      <c r="DJ3" s="3"/>
      <c r="DK3" s="3"/>
      <c r="DM3" s="3"/>
      <c r="DN3" s="3"/>
      <c r="DO3" s="3"/>
      <c r="DP3" s="3"/>
      <c r="DQ3" s="3"/>
      <c r="DR3" s="3"/>
      <c r="DS3" s="3"/>
      <c r="DT3" s="3"/>
      <c r="DU3" s="3"/>
      <c r="DV3" s="3"/>
      <c r="DX3" s="3"/>
      <c r="DY3" s="3"/>
      <c r="DZ3" s="3"/>
      <c r="EA3" s="3"/>
      <c r="EB3" s="3"/>
      <c r="EC3" s="3"/>
      <c r="ED3" s="3"/>
      <c r="EE3" s="3"/>
      <c r="EF3" s="3"/>
      <c r="EG3" s="3"/>
      <c r="EI3" s="3"/>
      <c r="EJ3" s="3"/>
      <c r="EK3" s="3"/>
      <c r="EL3" s="3"/>
      <c r="EM3" s="3"/>
      <c r="EN3" s="3"/>
      <c r="EO3" s="3"/>
      <c r="EP3" s="3"/>
      <c r="EQ3" s="3"/>
      <c r="ER3" s="3"/>
    </row>
    <row r="4" customFormat="false" ht="14.25" hidden="false" customHeight="false" outlineLevel="0" collapsed="false">
      <c r="A4" s="3"/>
      <c r="B4" s="10" t="s">
        <v>33</v>
      </c>
      <c r="C4" s="10"/>
      <c r="E4" s="28" t="s">
        <v>71</v>
      </c>
      <c r="H4" s="12"/>
      <c r="I4" s="4"/>
      <c r="K4" s="3"/>
      <c r="L4" s="3"/>
      <c r="M4" s="3"/>
      <c r="N4" s="3"/>
      <c r="O4" s="3"/>
      <c r="P4" s="3"/>
      <c r="R4" s="13"/>
      <c r="S4" s="4"/>
      <c r="T4" s="4"/>
      <c r="V4" s="3"/>
      <c r="W4" s="3"/>
      <c r="X4" s="3"/>
      <c r="Y4" s="3"/>
      <c r="Z4" s="3"/>
      <c r="AA4" s="3"/>
      <c r="AC4" s="13"/>
      <c r="AD4" s="4"/>
      <c r="AE4" s="4"/>
      <c r="AG4" s="3"/>
      <c r="AH4" s="3"/>
      <c r="AI4" s="3"/>
      <c r="AJ4" s="3"/>
      <c r="AK4" s="3"/>
      <c r="AL4" s="3"/>
      <c r="AN4" s="13"/>
      <c r="AO4" s="4"/>
      <c r="AP4" s="4"/>
      <c r="AR4" s="3"/>
      <c r="AS4" s="3"/>
      <c r="AT4" s="3"/>
      <c r="AU4" s="3"/>
      <c r="AV4" s="3"/>
      <c r="AW4" s="3"/>
      <c r="AY4" s="13"/>
      <c r="AZ4" s="4"/>
      <c r="BA4" s="4"/>
      <c r="BC4" s="3"/>
      <c r="BD4" s="3"/>
      <c r="BE4" s="3"/>
      <c r="BF4" s="3"/>
      <c r="BG4" s="3"/>
      <c r="BH4" s="3"/>
      <c r="BJ4" s="13"/>
      <c r="BK4" s="4"/>
      <c r="BL4" s="4"/>
      <c r="BN4" s="3"/>
      <c r="BO4" s="3"/>
      <c r="BP4" s="3"/>
      <c r="BQ4" s="3"/>
      <c r="BR4" s="3"/>
      <c r="BS4" s="3"/>
      <c r="BU4" s="13"/>
      <c r="BV4" s="4"/>
      <c r="BW4" s="4"/>
      <c r="BY4" s="3"/>
      <c r="BZ4" s="3"/>
      <c r="CA4" s="3"/>
      <c r="CB4" s="3"/>
      <c r="CC4" s="3"/>
      <c r="CD4" s="3"/>
      <c r="CF4" s="13"/>
      <c r="CG4" s="4"/>
      <c r="CH4" s="4"/>
      <c r="CJ4" s="3"/>
      <c r="CK4" s="3"/>
      <c r="CL4" s="3"/>
      <c r="CM4" s="3"/>
      <c r="CN4" s="3"/>
      <c r="CO4" s="3"/>
      <c r="CQ4" s="13"/>
      <c r="CR4" s="4"/>
      <c r="CS4" s="4"/>
      <c r="CU4" s="3"/>
      <c r="CV4" s="3"/>
      <c r="CW4" s="3"/>
      <c r="CX4" s="3"/>
      <c r="CY4" s="3"/>
      <c r="CZ4" s="3"/>
      <c r="DB4" s="13"/>
      <c r="DC4" s="4"/>
      <c r="DD4" s="4"/>
      <c r="DF4" s="3"/>
      <c r="DG4" s="3"/>
      <c r="DH4" s="3"/>
      <c r="DI4" s="3"/>
      <c r="DJ4" s="3"/>
      <c r="DK4" s="3"/>
      <c r="DM4" s="13"/>
      <c r="DN4" s="4"/>
      <c r="DO4" s="4"/>
      <c r="DQ4" s="3"/>
      <c r="DR4" s="3"/>
      <c r="DS4" s="3"/>
      <c r="DT4" s="3"/>
      <c r="DU4" s="3"/>
      <c r="DV4" s="3"/>
      <c r="DX4" s="13"/>
      <c r="DY4" s="4"/>
      <c r="DZ4" s="4"/>
      <c r="EB4" s="3"/>
      <c r="EC4" s="3"/>
      <c r="ED4" s="3"/>
      <c r="EE4" s="3"/>
      <c r="EF4" s="3"/>
      <c r="EG4" s="3"/>
      <c r="EI4" s="13"/>
      <c r="EJ4" s="4"/>
      <c r="EK4" s="4"/>
      <c r="EM4" s="3"/>
      <c r="EN4" s="3"/>
      <c r="EO4" s="3"/>
      <c r="EP4" s="3"/>
      <c r="EQ4" s="3"/>
      <c r="ER4" s="3"/>
    </row>
    <row r="5" customFormat="false" ht="6" hidden="false" customHeight="true" outlineLevel="0" collapsed="false">
      <c r="A5" s="3"/>
      <c r="B5" s="9"/>
      <c r="C5" s="3"/>
      <c r="E5" s="3"/>
      <c r="G5" s="3"/>
      <c r="H5" s="3"/>
      <c r="I5" s="3"/>
      <c r="J5" s="3"/>
      <c r="K5" s="3"/>
      <c r="L5" s="3"/>
      <c r="M5" s="3"/>
      <c r="N5" s="3"/>
      <c r="O5" s="3"/>
      <c r="P5" s="3"/>
      <c r="R5" s="3"/>
      <c r="S5" s="3"/>
      <c r="T5" s="3"/>
      <c r="U5" s="3"/>
      <c r="V5" s="3"/>
      <c r="W5" s="3"/>
      <c r="X5" s="3"/>
      <c r="Y5" s="3"/>
      <c r="Z5" s="3"/>
      <c r="AA5" s="3"/>
      <c r="AC5" s="3"/>
      <c r="AD5" s="3"/>
      <c r="AE5" s="3"/>
      <c r="AF5" s="3"/>
      <c r="AG5" s="3"/>
      <c r="AH5" s="3"/>
      <c r="AI5" s="3"/>
      <c r="AJ5" s="3"/>
      <c r="AK5" s="3"/>
      <c r="AL5" s="3"/>
      <c r="AN5" s="3"/>
      <c r="AO5" s="3"/>
      <c r="AP5" s="3"/>
      <c r="AQ5" s="3"/>
      <c r="AR5" s="3"/>
      <c r="AS5" s="3"/>
      <c r="AT5" s="3"/>
      <c r="AU5" s="3"/>
      <c r="AV5" s="3"/>
      <c r="AW5" s="3"/>
      <c r="AY5" s="3"/>
      <c r="AZ5" s="3"/>
      <c r="BA5" s="3"/>
      <c r="BB5" s="3"/>
      <c r="BC5" s="3"/>
      <c r="BD5" s="3"/>
      <c r="BE5" s="3"/>
      <c r="BF5" s="3"/>
      <c r="BG5" s="3"/>
      <c r="BH5" s="3"/>
      <c r="BJ5" s="3"/>
      <c r="BK5" s="3"/>
      <c r="BL5" s="3"/>
      <c r="BM5" s="3"/>
      <c r="BN5" s="3"/>
      <c r="BO5" s="3"/>
      <c r="BP5" s="3"/>
      <c r="BQ5" s="3"/>
      <c r="BR5" s="3"/>
      <c r="BS5" s="3"/>
      <c r="BU5" s="3"/>
      <c r="BV5" s="3"/>
      <c r="BW5" s="3"/>
      <c r="BX5" s="3"/>
      <c r="BY5" s="3"/>
      <c r="BZ5" s="3"/>
      <c r="CA5" s="3"/>
      <c r="CB5" s="3"/>
      <c r="CC5" s="3"/>
      <c r="CD5" s="3"/>
      <c r="CF5" s="3"/>
      <c r="CG5" s="3"/>
      <c r="CH5" s="3"/>
      <c r="CI5" s="3"/>
      <c r="CJ5" s="3"/>
      <c r="CK5" s="3"/>
      <c r="CL5" s="3"/>
      <c r="CM5" s="3"/>
      <c r="CN5" s="3"/>
      <c r="CO5" s="3"/>
      <c r="CQ5" s="3"/>
      <c r="CR5" s="3"/>
      <c r="CS5" s="3"/>
      <c r="CT5" s="3"/>
      <c r="CU5" s="3"/>
      <c r="CV5" s="3"/>
      <c r="CW5" s="3"/>
      <c r="CX5" s="3"/>
      <c r="CY5" s="3"/>
      <c r="CZ5" s="3"/>
      <c r="DB5" s="3"/>
      <c r="DC5" s="3"/>
      <c r="DD5" s="3"/>
      <c r="DE5" s="3"/>
      <c r="DF5" s="3"/>
      <c r="DG5" s="3"/>
      <c r="DH5" s="3"/>
      <c r="DI5" s="3"/>
      <c r="DJ5" s="3"/>
      <c r="DK5" s="3"/>
      <c r="DM5" s="3"/>
      <c r="DN5" s="3"/>
      <c r="DO5" s="3"/>
      <c r="DP5" s="3"/>
      <c r="DQ5" s="3"/>
      <c r="DR5" s="3"/>
      <c r="DS5" s="3"/>
      <c r="DT5" s="3"/>
      <c r="DU5" s="3"/>
      <c r="DV5" s="3"/>
      <c r="DX5" s="3"/>
      <c r="DY5" s="3"/>
      <c r="DZ5" s="3"/>
      <c r="EA5" s="3"/>
      <c r="EB5" s="3"/>
      <c r="EC5" s="3"/>
      <c r="ED5" s="3"/>
      <c r="EE5" s="3"/>
      <c r="EF5" s="3"/>
      <c r="EG5" s="3"/>
      <c r="EI5" s="3"/>
      <c r="EJ5" s="3"/>
      <c r="EK5" s="3"/>
      <c r="EL5" s="3"/>
      <c r="EM5" s="3"/>
      <c r="EN5" s="3"/>
      <c r="EO5" s="3"/>
      <c r="EP5" s="3"/>
      <c r="EQ5" s="3"/>
      <c r="ER5" s="3"/>
    </row>
    <row r="6" s="31" customFormat="true" ht="25.5" hidden="false" customHeight="true" outlineLevel="0" collapsed="false">
      <c r="A6" s="29"/>
      <c r="B6" s="30"/>
      <c r="C6" s="29"/>
      <c r="E6" s="29"/>
      <c r="G6" s="32" t="s">
        <v>35</v>
      </c>
      <c r="H6" s="32"/>
      <c r="I6" s="32"/>
      <c r="J6" s="32"/>
      <c r="K6" s="32"/>
      <c r="L6" s="32"/>
      <c r="M6" s="32"/>
      <c r="N6" s="32"/>
      <c r="O6" s="32"/>
      <c r="P6" s="32"/>
      <c r="R6" s="33" t="s">
        <v>36</v>
      </c>
      <c r="S6" s="33"/>
      <c r="T6" s="33"/>
      <c r="U6" s="33"/>
      <c r="V6" s="33"/>
      <c r="W6" s="33"/>
      <c r="X6" s="33"/>
      <c r="Y6" s="33"/>
      <c r="Z6" s="33"/>
      <c r="AA6" s="33"/>
      <c r="AC6" s="33" t="s">
        <v>37</v>
      </c>
      <c r="AD6" s="33"/>
      <c r="AE6" s="33"/>
      <c r="AF6" s="33"/>
      <c r="AG6" s="33"/>
      <c r="AH6" s="33"/>
      <c r="AI6" s="33"/>
      <c r="AJ6" s="33"/>
      <c r="AK6" s="33"/>
      <c r="AL6" s="33"/>
      <c r="AN6" s="33" t="s">
        <v>38</v>
      </c>
      <c r="AO6" s="33"/>
      <c r="AP6" s="33"/>
      <c r="AQ6" s="33"/>
      <c r="AR6" s="33"/>
      <c r="AS6" s="33"/>
      <c r="AT6" s="33"/>
      <c r="AU6" s="33"/>
      <c r="AV6" s="33"/>
      <c r="AW6" s="33"/>
      <c r="AY6" s="33" t="s">
        <v>39</v>
      </c>
      <c r="AZ6" s="33"/>
      <c r="BA6" s="33"/>
      <c r="BB6" s="33"/>
      <c r="BC6" s="33"/>
      <c r="BD6" s="33"/>
      <c r="BE6" s="33"/>
      <c r="BF6" s="33"/>
      <c r="BG6" s="33"/>
      <c r="BH6" s="33"/>
      <c r="BJ6" s="33" t="s">
        <v>40</v>
      </c>
      <c r="BK6" s="33"/>
      <c r="BL6" s="33"/>
      <c r="BM6" s="33"/>
      <c r="BN6" s="33"/>
      <c r="BO6" s="33"/>
      <c r="BP6" s="33"/>
      <c r="BQ6" s="33"/>
      <c r="BR6" s="33"/>
      <c r="BS6" s="33"/>
      <c r="BU6" s="33" t="s">
        <v>41</v>
      </c>
      <c r="BV6" s="33"/>
      <c r="BW6" s="33"/>
      <c r="BX6" s="33"/>
      <c r="BY6" s="33"/>
      <c r="BZ6" s="33"/>
      <c r="CA6" s="33"/>
      <c r="CB6" s="33"/>
      <c r="CC6" s="33"/>
      <c r="CD6" s="33"/>
      <c r="CF6" s="33" t="s">
        <v>42</v>
      </c>
      <c r="CG6" s="33"/>
      <c r="CH6" s="33"/>
      <c r="CI6" s="33"/>
      <c r="CJ6" s="33"/>
      <c r="CK6" s="33"/>
      <c r="CL6" s="33"/>
      <c r="CM6" s="33"/>
      <c r="CN6" s="33"/>
      <c r="CO6" s="33"/>
      <c r="CQ6" s="33" t="s">
        <v>43</v>
      </c>
      <c r="CR6" s="33"/>
      <c r="CS6" s="33"/>
      <c r="CT6" s="33"/>
      <c r="CU6" s="33"/>
      <c r="CV6" s="33"/>
      <c r="CW6" s="33"/>
      <c r="CX6" s="33"/>
      <c r="CY6" s="33"/>
      <c r="CZ6" s="33"/>
      <c r="DB6" s="33" t="s">
        <v>44</v>
      </c>
      <c r="DC6" s="33"/>
      <c r="DD6" s="33"/>
      <c r="DE6" s="33"/>
      <c r="DF6" s="33"/>
      <c r="DG6" s="33"/>
      <c r="DH6" s="33"/>
      <c r="DI6" s="33"/>
      <c r="DJ6" s="33"/>
      <c r="DK6" s="33"/>
      <c r="DM6" s="33" t="s">
        <v>45</v>
      </c>
      <c r="DN6" s="33"/>
      <c r="DO6" s="33"/>
      <c r="DP6" s="33"/>
      <c r="DQ6" s="33"/>
      <c r="DR6" s="33"/>
      <c r="DS6" s="33"/>
      <c r="DT6" s="33"/>
      <c r="DU6" s="33"/>
      <c r="DV6" s="33"/>
      <c r="DX6" s="33" t="s">
        <v>46</v>
      </c>
      <c r="DY6" s="33"/>
      <c r="DZ6" s="33"/>
      <c r="EA6" s="33"/>
      <c r="EB6" s="33"/>
      <c r="EC6" s="33"/>
      <c r="ED6" s="33"/>
      <c r="EE6" s="33"/>
      <c r="EF6" s="33"/>
      <c r="EG6" s="33"/>
      <c r="EI6" s="33" t="s">
        <v>47</v>
      </c>
      <c r="EJ6" s="33"/>
      <c r="EK6" s="33"/>
      <c r="EL6" s="33"/>
      <c r="EM6" s="33"/>
      <c r="EN6" s="33"/>
      <c r="EO6" s="33"/>
      <c r="EP6" s="33"/>
      <c r="EQ6" s="33"/>
      <c r="ER6" s="33"/>
    </row>
    <row r="7" customFormat="false" ht="14.25" hidden="false" customHeight="false" outlineLevel="0" collapsed="false">
      <c r="A7" s="3"/>
      <c r="B7" s="34"/>
      <c r="C7" s="35"/>
      <c r="E7" s="36" t="s">
        <v>48</v>
      </c>
      <c r="G7" s="37" t="s">
        <v>20</v>
      </c>
      <c r="H7" s="38" t="s">
        <v>21</v>
      </c>
      <c r="I7" s="38" t="s">
        <v>22</v>
      </c>
      <c r="J7" s="38" t="s">
        <v>23</v>
      </c>
      <c r="K7" s="38" t="s">
        <v>24</v>
      </c>
      <c r="L7" s="38" t="s">
        <v>25</v>
      </c>
      <c r="M7" s="38" t="s">
        <v>26</v>
      </c>
      <c r="N7" s="38" t="s">
        <v>27</v>
      </c>
      <c r="O7" s="39" t="s">
        <v>28</v>
      </c>
      <c r="P7" s="40" t="s">
        <v>49</v>
      </c>
      <c r="R7" s="41" t="s">
        <v>20</v>
      </c>
      <c r="S7" s="22" t="s">
        <v>21</v>
      </c>
      <c r="T7" s="22" t="s">
        <v>22</v>
      </c>
      <c r="U7" s="22" t="s">
        <v>23</v>
      </c>
      <c r="V7" s="22" t="s">
        <v>24</v>
      </c>
      <c r="W7" s="22" t="s">
        <v>25</v>
      </c>
      <c r="X7" s="22" t="s">
        <v>26</v>
      </c>
      <c r="Y7" s="22" t="s">
        <v>27</v>
      </c>
      <c r="Z7" s="42" t="s">
        <v>28</v>
      </c>
      <c r="AA7" s="40" t="s">
        <v>49</v>
      </c>
      <c r="AC7" s="41" t="s">
        <v>20</v>
      </c>
      <c r="AD7" s="22" t="s">
        <v>21</v>
      </c>
      <c r="AE7" s="22" t="s">
        <v>22</v>
      </c>
      <c r="AF7" s="22" t="s">
        <v>23</v>
      </c>
      <c r="AG7" s="22" t="s">
        <v>24</v>
      </c>
      <c r="AH7" s="22" t="s">
        <v>25</v>
      </c>
      <c r="AI7" s="22" t="s">
        <v>26</v>
      </c>
      <c r="AJ7" s="22" t="s">
        <v>27</v>
      </c>
      <c r="AK7" s="42" t="s">
        <v>28</v>
      </c>
      <c r="AL7" s="40" t="s">
        <v>49</v>
      </c>
      <c r="AN7" s="41" t="s">
        <v>20</v>
      </c>
      <c r="AO7" s="22" t="s">
        <v>21</v>
      </c>
      <c r="AP7" s="22" t="s">
        <v>22</v>
      </c>
      <c r="AQ7" s="22" t="s">
        <v>23</v>
      </c>
      <c r="AR7" s="22" t="s">
        <v>24</v>
      </c>
      <c r="AS7" s="22" t="s">
        <v>25</v>
      </c>
      <c r="AT7" s="22" t="s">
        <v>26</v>
      </c>
      <c r="AU7" s="22" t="s">
        <v>27</v>
      </c>
      <c r="AV7" s="42" t="s">
        <v>28</v>
      </c>
      <c r="AW7" s="40" t="s">
        <v>49</v>
      </c>
      <c r="AY7" s="41" t="s">
        <v>20</v>
      </c>
      <c r="AZ7" s="22" t="s">
        <v>21</v>
      </c>
      <c r="BA7" s="22" t="s">
        <v>22</v>
      </c>
      <c r="BB7" s="22" t="s">
        <v>23</v>
      </c>
      <c r="BC7" s="22" t="s">
        <v>24</v>
      </c>
      <c r="BD7" s="22" t="s">
        <v>25</v>
      </c>
      <c r="BE7" s="22" t="s">
        <v>26</v>
      </c>
      <c r="BF7" s="22" t="s">
        <v>27</v>
      </c>
      <c r="BG7" s="42" t="s">
        <v>28</v>
      </c>
      <c r="BH7" s="40" t="s">
        <v>49</v>
      </c>
      <c r="BJ7" s="41" t="s">
        <v>20</v>
      </c>
      <c r="BK7" s="22" t="s">
        <v>21</v>
      </c>
      <c r="BL7" s="22" t="s">
        <v>22</v>
      </c>
      <c r="BM7" s="22" t="s">
        <v>23</v>
      </c>
      <c r="BN7" s="22" t="s">
        <v>24</v>
      </c>
      <c r="BO7" s="22" t="s">
        <v>25</v>
      </c>
      <c r="BP7" s="22" t="s">
        <v>26</v>
      </c>
      <c r="BQ7" s="22" t="s">
        <v>27</v>
      </c>
      <c r="BR7" s="42" t="s">
        <v>28</v>
      </c>
      <c r="BS7" s="40" t="s">
        <v>49</v>
      </c>
      <c r="BU7" s="41" t="s">
        <v>20</v>
      </c>
      <c r="BV7" s="22" t="s">
        <v>21</v>
      </c>
      <c r="BW7" s="22" t="s">
        <v>22</v>
      </c>
      <c r="BX7" s="22" t="s">
        <v>23</v>
      </c>
      <c r="BY7" s="22" t="s">
        <v>24</v>
      </c>
      <c r="BZ7" s="22" t="s">
        <v>25</v>
      </c>
      <c r="CA7" s="22" t="s">
        <v>26</v>
      </c>
      <c r="CB7" s="22" t="s">
        <v>27</v>
      </c>
      <c r="CC7" s="42" t="s">
        <v>28</v>
      </c>
      <c r="CD7" s="40" t="s">
        <v>49</v>
      </c>
      <c r="CF7" s="41" t="s">
        <v>20</v>
      </c>
      <c r="CG7" s="22" t="s">
        <v>21</v>
      </c>
      <c r="CH7" s="22" t="s">
        <v>22</v>
      </c>
      <c r="CI7" s="22" t="s">
        <v>23</v>
      </c>
      <c r="CJ7" s="22" t="s">
        <v>24</v>
      </c>
      <c r="CK7" s="22" t="s">
        <v>25</v>
      </c>
      <c r="CL7" s="22" t="s">
        <v>26</v>
      </c>
      <c r="CM7" s="22" t="s">
        <v>27</v>
      </c>
      <c r="CN7" s="42" t="s">
        <v>28</v>
      </c>
      <c r="CO7" s="40" t="s">
        <v>49</v>
      </c>
      <c r="CQ7" s="41" t="s">
        <v>20</v>
      </c>
      <c r="CR7" s="22" t="s">
        <v>21</v>
      </c>
      <c r="CS7" s="22" t="s">
        <v>22</v>
      </c>
      <c r="CT7" s="22" t="s">
        <v>23</v>
      </c>
      <c r="CU7" s="22" t="s">
        <v>24</v>
      </c>
      <c r="CV7" s="22" t="s">
        <v>25</v>
      </c>
      <c r="CW7" s="22" t="s">
        <v>26</v>
      </c>
      <c r="CX7" s="22" t="s">
        <v>27</v>
      </c>
      <c r="CY7" s="42" t="s">
        <v>28</v>
      </c>
      <c r="CZ7" s="40" t="s">
        <v>49</v>
      </c>
      <c r="DB7" s="41" t="s">
        <v>20</v>
      </c>
      <c r="DC7" s="22" t="s">
        <v>21</v>
      </c>
      <c r="DD7" s="22" t="s">
        <v>22</v>
      </c>
      <c r="DE7" s="22" t="s">
        <v>23</v>
      </c>
      <c r="DF7" s="22" t="s">
        <v>24</v>
      </c>
      <c r="DG7" s="22" t="s">
        <v>25</v>
      </c>
      <c r="DH7" s="22" t="s">
        <v>26</v>
      </c>
      <c r="DI7" s="22" t="s">
        <v>27</v>
      </c>
      <c r="DJ7" s="42" t="s">
        <v>28</v>
      </c>
      <c r="DK7" s="40" t="s">
        <v>49</v>
      </c>
      <c r="DM7" s="41" t="s">
        <v>20</v>
      </c>
      <c r="DN7" s="22" t="s">
        <v>21</v>
      </c>
      <c r="DO7" s="22" t="s">
        <v>22</v>
      </c>
      <c r="DP7" s="22" t="s">
        <v>23</v>
      </c>
      <c r="DQ7" s="22" t="s">
        <v>24</v>
      </c>
      <c r="DR7" s="22" t="s">
        <v>25</v>
      </c>
      <c r="DS7" s="22" t="s">
        <v>26</v>
      </c>
      <c r="DT7" s="22" t="s">
        <v>27</v>
      </c>
      <c r="DU7" s="42" t="s">
        <v>28</v>
      </c>
      <c r="DV7" s="40" t="s">
        <v>49</v>
      </c>
      <c r="DX7" s="41" t="s">
        <v>20</v>
      </c>
      <c r="DY7" s="22" t="s">
        <v>21</v>
      </c>
      <c r="DZ7" s="22" t="s">
        <v>22</v>
      </c>
      <c r="EA7" s="22" t="s">
        <v>23</v>
      </c>
      <c r="EB7" s="22" t="s">
        <v>24</v>
      </c>
      <c r="EC7" s="22" t="s">
        <v>25</v>
      </c>
      <c r="ED7" s="22" t="s">
        <v>26</v>
      </c>
      <c r="EE7" s="22" t="s">
        <v>27</v>
      </c>
      <c r="EF7" s="42" t="s">
        <v>28</v>
      </c>
      <c r="EG7" s="40" t="s">
        <v>49</v>
      </c>
      <c r="EI7" s="41" t="s">
        <v>20</v>
      </c>
      <c r="EJ7" s="22" t="s">
        <v>21</v>
      </c>
      <c r="EK7" s="22" t="s">
        <v>22</v>
      </c>
      <c r="EL7" s="22" t="s">
        <v>23</v>
      </c>
      <c r="EM7" s="22" t="s">
        <v>24</v>
      </c>
      <c r="EN7" s="22" t="s">
        <v>25</v>
      </c>
      <c r="EO7" s="22" t="s">
        <v>26</v>
      </c>
      <c r="EP7" s="22" t="s">
        <v>27</v>
      </c>
      <c r="EQ7" s="42" t="s">
        <v>28</v>
      </c>
      <c r="ER7" s="40" t="s">
        <v>49</v>
      </c>
    </row>
    <row r="8" customFormat="false" ht="23.25" hidden="false" customHeight="true" outlineLevel="0" collapsed="false">
      <c r="A8" s="3"/>
      <c r="B8" s="43" t="n">
        <v>1</v>
      </c>
      <c r="C8" s="44" t="s">
        <v>50</v>
      </c>
      <c r="E8" s="45"/>
      <c r="G8" s="46" t="n">
        <f aca="false">2学年!G8</f>
        <v>0</v>
      </c>
      <c r="H8" s="47" t="n">
        <f aca="false">2学年!H8</f>
        <v>0</v>
      </c>
      <c r="I8" s="47" t="n">
        <f aca="false">2学年!I8</f>
        <v>0</v>
      </c>
      <c r="J8" s="47" t="n">
        <f aca="false">2学年!J8</f>
        <v>0</v>
      </c>
      <c r="K8" s="47" t="n">
        <f aca="false">2学年!K8</f>
        <v>0</v>
      </c>
      <c r="L8" s="47" t="n">
        <f aca="false">2学年!L8</f>
        <v>0</v>
      </c>
      <c r="M8" s="47" t="n">
        <f aca="false">2学年!M8</f>
        <v>0</v>
      </c>
      <c r="N8" s="47" t="n">
        <f aca="false">2学年!N8</f>
        <v>0</v>
      </c>
      <c r="O8" s="48" t="n">
        <f aca="false">2学年!O8</f>
        <v>0</v>
      </c>
      <c r="P8" s="49" t="n">
        <f aca="false">2学年!P8</f>
        <v>0</v>
      </c>
      <c r="R8" s="50" t="n">
        <f aca="false">2学年!R8</f>
        <v>0</v>
      </c>
      <c r="S8" s="47" t="n">
        <f aca="false">2学年!S8</f>
        <v>0</v>
      </c>
      <c r="T8" s="47" t="n">
        <f aca="false">2学年!T8</f>
        <v>0</v>
      </c>
      <c r="U8" s="47" t="n">
        <f aca="false">2学年!U8</f>
        <v>0</v>
      </c>
      <c r="V8" s="47" t="n">
        <f aca="false">2学年!V8</f>
        <v>0</v>
      </c>
      <c r="W8" s="47" t="n">
        <f aca="false">2学年!W8</f>
        <v>0</v>
      </c>
      <c r="X8" s="47" t="n">
        <f aca="false">2学年!X8</f>
        <v>0</v>
      </c>
      <c r="Y8" s="47" t="n">
        <f aca="false">2学年!Y8</f>
        <v>0</v>
      </c>
      <c r="Z8" s="51" t="n">
        <f aca="false">2学年!Z8</f>
        <v>0</v>
      </c>
      <c r="AA8" s="49" t="str">
        <f aca="false">2学年!AA8</f>
        <v/>
      </c>
      <c r="AC8" s="50" t="n">
        <f aca="false">2学年!AC8</f>
        <v>0</v>
      </c>
      <c r="AD8" s="47" t="n">
        <f aca="false">2学年!AD8</f>
        <v>0</v>
      </c>
      <c r="AE8" s="47" t="n">
        <f aca="false">2学年!AE8</f>
        <v>0</v>
      </c>
      <c r="AF8" s="47" t="n">
        <f aca="false">2学年!AF8</f>
        <v>0</v>
      </c>
      <c r="AG8" s="47" t="n">
        <f aca="false">2学年!AG8</f>
        <v>0</v>
      </c>
      <c r="AH8" s="47" t="n">
        <f aca="false">2学年!AH8</f>
        <v>0</v>
      </c>
      <c r="AI8" s="47" t="n">
        <f aca="false">2学年!AI8</f>
        <v>0</v>
      </c>
      <c r="AJ8" s="47" t="n">
        <f aca="false">2学年!AJ8</f>
        <v>0</v>
      </c>
      <c r="AK8" s="51" t="n">
        <f aca="false">2学年!AK8</f>
        <v>0</v>
      </c>
      <c r="AL8" s="49" t="str">
        <f aca="false">2学年!AL8</f>
        <v/>
      </c>
      <c r="AN8" s="50" t="n">
        <f aca="false">2学年!AN8</f>
        <v>0</v>
      </c>
      <c r="AO8" s="47" t="n">
        <f aca="false">2学年!AO8</f>
        <v>0</v>
      </c>
      <c r="AP8" s="47" t="n">
        <f aca="false">2学年!AP8</f>
        <v>0</v>
      </c>
      <c r="AQ8" s="47" t="n">
        <f aca="false">2学年!AQ8</f>
        <v>0</v>
      </c>
      <c r="AR8" s="47" t="n">
        <f aca="false">2学年!AR8</f>
        <v>0</v>
      </c>
      <c r="AS8" s="47" t="n">
        <f aca="false">2学年!AS8</f>
        <v>0</v>
      </c>
      <c r="AT8" s="47" t="n">
        <f aca="false">2学年!AT8</f>
        <v>0</v>
      </c>
      <c r="AU8" s="47" t="n">
        <f aca="false">2学年!AU8</f>
        <v>0</v>
      </c>
      <c r="AV8" s="51" t="n">
        <f aca="false">2学年!AV8</f>
        <v>0</v>
      </c>
      <c r="AW8" s="49" t="str">
        <f aca="false">2学年!AW8</f>
        <v/>
      </c>
      <c r="AY8" s="50" t="n">
        <f aca="false">2学年!AY8</f>
        <v>0</v>
      </c>
      <c r="AZ8" s="47" t="n">
        <f aca="false">2学年!AZ8</f>
        <v>0</v>
      </c>
      <c r="BA8" s="47" t="n">
        <f aca="false">2学年!BA8</f>
        <v>0</v>
      </c>
      <c r="BB8" s="47" t="n">
        <f aca="false">2学年!BB8</f>
        <v>0</v>
      </c>
      <c r="BC8" s="47" t="n">
        <f aca="false">2学年!BC8</f>
        <v>0</v>
      </c>
      <c r="BD8" s="47" t="n">
        <f aca="false">2学年!BD8</f>
        <v>0</v>
      </c>
      <c r="BE8" s="47" t="n">
        <f aca="false">2学年!BE8</f>
        <v>0</v>
      </c>
      <c r="BF8" s="47" t="n">
        <f aca="false">2学年!BF8</f>
        <v>0</v>
      </c>
      <c r="BG8" s="51" t="n">
        <f aca="false">2学年!BG8</f>
        <v>0</v>
      </c>
      <c r="BH8" s="49" t="str">
        <f aca="false">2学年!BH8</f>
        <v/>
      </c>
      <c r="BJ8" s="50" t="n">
        <f aca="false">2学年!BJ8</f>
        <v>0</v>
      </c>
      <c r="BK8" s="47" t="n">
        <f aca="false">2学年!BK8</f>
        <v>0</v>
      </c>
      <c r="BL8" s="47" t="n">
        <f aca="false">2学年!BL8</f>
        <v>0</v>
      </c>
      <c r="BM8" s="47" t="n">
        <f aca="false">2学年!BM8</f>
        <v>0</v>
      </c>
      <c r="BN8" s="47" t="n">
        <f aca="false">2学年!BN8</f>
        <v>0</v>
      </c>
      <c r="BO8" s="47" t="n">
        <f aca="false">2学年!BO8</f>
        <v>0</v>
      </c>
      <c r="BP8" s="47" t="n">
        <f aca="false">2学年!BP8</f>
        <v>0</v>
      </c>
      <c r="BQ8" s="47" t="n">
        <f aca="false">2学年!BQ8</f>
        <v>0</v>
      </c>
      <c r="BR8" s="51" t="n">
        <f aca="false">2学年!BR8</f>
        <v>0</v>
      </c>
      <c r="BS8" s="49" t="str">
        <f aca="false">2学年!BS8</f>
        <v/>
      </c>
      <c r="BU8" s="50" t="n">
        <f aca="false">2学年!BU8</f>
        <v>0</v>
      </c>
      <c r="BV8" s="47" t="n">
        <f aca="false">2学年!BV8</f>
        <v>0</v>
      </c>
      <c r="BW8" s="47" t="n">
        <f aca="false">2学年!BW8</f>
        <v>0</v>
      </c>
      <c r="BX8" s="47" t="n">
        <f aca="false">2学年!BX8</f>
        <v>0</v>
      </c>
      <c r="BY8" s="47" t="n">
        <f aca="false">2学年!BY8</f>
        <v>0</v>
      </c>
      <c r="BZ8" s="47" t="n">
        <f aca="false">2学年!BZ8</f>
        <v>0</v>
      </c>
      <c r="CA8" s="47" t="n">
        <f aca="false">2学年!CA8</f>
        <v>0</v>
      </c>
      <c r="CB8" s="47" t="n">
        <f aca="false">2学年!CB8</f>
        <v>0</v>
      </c>
      <c r="CC8" s="51" t="n">
        <f aca="false">2学年!CC8</f>
        <v>0</v>
      </c>
      <c r="CD8" s="49" t="str">
        <f aca="false">2学年!CD8</f>
        <v/>
      </c>
      <c r="CF8" s="50" t="n">
        <f aca="false">2学年!CF8</f>
        <v>0</v>
      </c>
      <c r="CG8" s="47" t="n">
        <f aca="false">2学年!CG8</f>
        <v>0</v>
      </c>
      <c r="CH8" s="47" t="n">
        <f aca="false">2学年!CH8</f>
        <v>0</v>
      </c>
      <c r="CI8" s="47" t="n">
        <f aca="false">2学年!CI8</f>
        <v>0</v>
      </c>
      <c r="CJ8" s="47" t="n">
        <f aca="false">2学年!CJ8</f>
        <v>0</v>
      </c>
      <c r="CK8" s="47" t="n">
        <f aca="false">2学年!CK8</f>
        <v>0</v>
      </c>
      <c r="CL8" s="47" t="n">
        <f aca="false">2学年!CL8</f>
        <v>0</v>
      </c>
      <c r="CM8" s="47" t="n">
        <f aca="false">2学年!CM8</f>
        <v>0</v>
      </c>
      <c r="CN8" s="51" t="n">
        <f aca="false">2学年!CN8</f>
        <v>0</v>
      </c>
      <c r="CO8" s="49" t="str">
        <f aca="false">2学年!CO8</f>
        <v/>
      </c>
      <c r="CQ8" s="50" t="n">
        <f aca="false">2学年!CQ8</f>
        <v>0</v>
      </c>
      <c r="CR8" s="47" t="n">
        <f aca="false">2学年!CR8</f>
        <v>0</v>
      </c>
      <c r="CS8" s="47" t="n">
        <f aca="false">2学年!CS8</f>
        <v>0</v>
      </c>
      <c r="CT8" s="47" t="n">
        <f aca="false">2学年!CT8</f>
        <v>0</v>
      </c>
      <c r="CU8" s="47" t="n">
        <f aca="false">2学年!CU8</f>
        <v>0</v>
      </c>
      <c r="CV8" s="47" t="n">
        <f aca="false">2学年!CV8</f>
        <v>0</v>
      </c>
      <c r="CW8" s="47" t="n">
        <f aca="false">2学年!CW8</f>
        <v>0</v>
      </c>
      <c r="CX8" s="47" t="n">
        <f aca="false">2学年!CX8</f>
        <v>0</v>
      </c>
      <c r="CY8" s="51" t="n">
        <f aca="false">2学年!CY8</f>
        <v>0</v>
      </c>
      <c r="CZ8" s="49" t="str">
        <f aca="false">2学年!CZ8</f>
        <v/>
      </c>
      <c r="DB8" s="50" t="n">
        <f aca="false">2学年!DB8</f>
        <v>0</v>
      </c>
      <c r="DC8" s="47" t="n">
        <f aca="false">2学年!DC8</f>
        <v>0</v>
      </c>
      <c r="DD8" s="47" t="n">
        <f aca="false">2学年!DD8</f>
        <v>0</v>
      </c>
      <c r="DE8" s="47" t="n">
        <f aca="false">2学年!DE8</f>
        <v>0</v>
      </c>
      <c r="DF8" s="47" t="n">
        <f aca="false">2学年!DF8</f>
        <v>0</v>
      </c>
      <c r="DG8" s="47" t="n">
        <f aca="false">2学年!DG8</f>
        <v>0</v>
      </c>
      <c r="DH8" s="47" t="n">
        <f aca="false">2学年!DH8</f>
        <v>0</v>
      </c>
      <c r="DI8" s="47" t="n">
        <f aca="false">2学年!DI8</f>
        <v>0</v>
      </c>
      <c r="DJ8" s="51" t="n">
        <f aca="false">2学年!DJ8</f>
        <v>0</v>
      </c>
      <c r="DK8" s="49" t="str">
        <f aca="false">2学年!DK8</f>
        <v/>
      </c>
      <c r="DM8" s="50" t="n">
        <f aca="false">2学年!DM8</f>
        <v>0</v>
      </c>
      <c r="DN8" s="47" t="n">
        <f aca="false">2学年!DN8</f>
        <v>0</v>
      </c>
      <c r="DO8" s="47" t="n">
        <f aca="false">2学年!DO8</f>
        <v>0</v>
      </c>
      <c r="DP8" s="47" t="n">
        <f aca="false">2学年!DP8</f>
        <v>0</v>
      </c>
      <c r="DQ8" s="47" t="n">
        <f aca="false">2学年!DQ8</f>
        <v>0</v>
      </c>
      <c r="DR8" s="47" t="n">
        <f aca="false">2学年!DR8</f>
        <v>0</v>
      </c>
      <c r="DS8" s="47" t="n">
        <f aca="false">2学年!DS8</f>
        <v>0</v>
      </c>
      <c r="DT8" s="47" t="n">
        <f aca="false">2学年!DT8</f>
        <v>0</v>
      </c>
      <c r="DU8" s="51" t="n">
        <f aca="false">2学年!DU8</f>
        <v>0</v>
      </c>
      <c r="DV8" s="49" t="str">
        <f aca="false">2学年!DV8</f>
        <v/>
      </c>
      <c r="DX8" s="50" t="n">
        <f aca="false">2学年!DX8</f>
        <v>0</v>
      </c>
      <c r="DY8" s="47" t="n">
        <f aca="false">2学年!DY8</f>
        <v>0</v>
      </c>
      <c r="DZ8" s="47" t="n">
        <f aca="false">2学年!DZ8</f>
        <v>0</v>
      </c>
      <c r="EA8" s="47" t="n">
        <f aca="false">2学年!EA8</f>
        <v>0</v>
      </c>
      <c r="EB8" s="47" t="n">
        <f aca="false">2学年!EB8</f>
        <v>0</v>
      </c>
      <c r="EC8" s="47" t="n">
        <f aca="false">2学年!EC8</f>
        <v>0</v>
      </c>
      <c r="ED8" s="47" t="n">
        <f aca="false">2学年!ED8</f>
        <v>0</v>
      </c>
      <c r="EE8" s="47" t="n">
        <f aca="false">2学年!EE8</f>
        <v>0</v>
      </c>
      <c r="EF8" s="51" t="n">
        <f aca="false">2学年!EF8</f>
        <v>0</v>
      </c>
      <c r="EG8" s="49" t="str">
        <f aca="false">2学年!EG8</f>
        <v/>
      </c>
      <c r="EI8" s="50" t="n">
        <f aca="false">2学年!EI8</f>
        <v>0</v>
      </c>
      <c r="EJ8" s="47" t="n">
        <f aca="false">2学年!EJ8</f>
        <v>0</v>
      </c>
      <c r="EK8" s="47" t="n">
        <f aca="false">2学年!EK8</f>
        <v>0</v>
      </c>
      <c r="EL8" s="47" t="n">
        <f aca="false">2学年!EL8</f>
        <v>0</v>
      </c>
      <c r="EM8" s="47" t="n">
        <f aca="false">2学年!EM8</f>
        <v>0</v>
      </c>
      <c r="EN8" s="47" t="n">
        <f aca="false">2学年!EN8</f>
        <v>0</v>
      </c>
      <c r="EO8" s="47" t="n">
        <f aca="false">2学年!EO8</f>
        <v>0</v>
      </c>
      <c r="EP8" s="47" t="n">
        <f aca="false">2学年!EP8</f>
        <v>0</v>
      </c>
      <c r="EQ8" s="51" t="n">
        <f aca="false">2学年!EQ8</f>
        <v>0</v>
      </c>
      <c r="ER8" s="49" t="str">
        <f aca="false">2学年!ER8</f>
        <v/>
      </c>
    </row>
    <row r="9" customFormat="false" ht="23.25" hidden="false" customHeight="true" outlineLevel="0" collapsed="false">
      <c r="A9" s="3"/>
      <c r="B9" s="52" t="n">
        <v>2</v>
      </c>
      <c r="C9" s="44" t="s">
        <v>51</v>
      </c>
      <c r="E9" s="45"/>
      <c r="G9" s="46" t="n">
        <f aca="false">2学年!G9</f>
        <v>0</v>
      </c>
      <c r="H9" s="47" t="n">
        <f aca="false">2学年!H9</f>
        <v>0</v>
      </c>
      <c r="I9" s="47" t="n">
        <f aca="false">2学年!I9</f>
        <v>0</v>
      </c>
      <c r="J9" s="47" t="n">
        <f aca="false">2学年!J9</f>
        <v>0</v>
      </c>
      <c r="K9" s="47" t="n">
        <f aca="false">2学年!K9</f>
        <v>0</v>
      </c>
      <c r="L9" s="47" t="n">
        <f aca="false">2学年!L9</f>
        <v>0</v>
      </c>
      <c r="M9" s="47" t="n">
        <f aca="false">2学年!M9</f>
        <v>0</v>
      </c>
      <c r="N9" s="47" t="n">
        <f aca="false">2学年!N9</f>
        <v>0</v>
      </c>
      <c r="O9" s="48" t="n">
        <f aca="false">2学年!O9</f>
        <v>0</v>
      </c>
      <c r="P9" s="49" t="n">
        <f aca="false">2学年!P9</f>
        <v>0</v>
      </c>
      <c r="R9" s="50" t="n">
        <f aca="false">2学年!R9</f>
        <v>0</v>
      </c>
      <c r="S9" s="47" t="n">
        <f aca="false">2学年!S9</f>
        <v>0</v>
      </c>
      <c r="T9" s="47" t="n">
        <f aca="false">2学年!T9</f>
        <v>0</v>
      </c>
      <c r="U9" s="47" t="n">
        <f aca="false">2学年!U9</f>
        <v>0</v>
      </c>
      <c r="V9" s="47" t="n">
        <f aca="false">2学年!V9</f>
        <v>0</v>
      </c>
      <c r="W9" s="47" t="n">
        <f aca="false">2学年!W9</f>
        <v>0</v>
      </c>
      <c r="X9" s="47" t="n">
        <f aca="false">2学年!X9</f>
        <v>0</v>
      </c>
      <c r="Y9" s="47" t="n">
        <f aca="false">2学年!Y9</f>
        <v>0</v>
      </c>
      <c r="Z9" s="51" t="n">
        <f aca="false">2学年!Z9</f>
        <v>0</v>
      </c>
      <c r="AA9" s="49" t="str">
        <f aca="false">2学年!AA9</f>
        <v/>
      </c>
      <c r="AC9" s="50" t="n">
        <f aca="false">2学年!AC9</f>
        <v>0</v>
      </c>
      <c r="AD9" s="47" t="n">
        <f aca="false">2学年!AD9</f>
        <v>0</v>
      </c>
      <c r="AE9" s="47" t="n">
        <f aca="false">2学年!AE9</f>
        <v>0</v>
      </c>
      <c r="AF9" s="47" t="n">
        <f aca="false">2学年!AF9</f>
        <v>0</v>
      </c>
      <c r="AG9" s="47" t="n">
        <f aca="false">2学年!AG9</f>
        <v>0</v>
      </c>
      <c r="AH9" s="47" t="n">
        <f aca="false">2学年!AH9</f>
        <v>0</v>
      </c>
      <c r="AI9" s="47" t="n">
        <f aca="false">2学年!AI9</f>
        <v>0</v>
      </c>
      <c r="AJ9" s="47" t="n">
        <f aca="false">2学年!AJ9</f>
        <v>0</v>
      </c>
      <c r="AK9" s="51" t="n">
        <f aca="false">2学年!AK9</f>
        <v>0</v>
      </c>
      <c r="AL9" s="49" t="str">
        <f aca="false">2学年!AL9</f>
        <v/>
      </c>
      <c r="AN9" s="50" t="n">
        <f aca="false">2学年!AN9</f>
        <v>0</v>
      </c>
      <c r="AO9" s="47" t="n">
        <f aca="false">2学年!AO9</f>
        <v>0</v>
      </c>
      <c r="AP9" s="47" t="n">
        <f aca="false">2学年!AP9</f>
        <v>0</v>
      </c>
      <c r="AQ9" s="47" t="n">
        <f aca="false">2学年!AQ9</f>
        <v>0</v>
      </c>
      <c r="AR9" s="47" t="n">
        <f aca="false">2学年!AR9</f>
        <v>0</v>
      </c>
      <c r="AS9" s="47" t="n">
        <f aca="false">2学年!AS9</f>
        <v>0</v>
      </c>
      <c r="AT9" s="47" t="n">
        <f aca="false">2学年!AT9</f>
        <v>0</v>
      </c>
      <c r="AU9" s="47" t="n">
        <f aca="false">2学年!AU9</f>
        <v>0</v>
      </c>
      <c r="AV9" s="51" t="n">
        <f aca="false">2学年!AV9</f>
        <v>0</v>
      </c>
      <c r="AW9" s="49" t="str">
        <f aca="false">2学年!AW9</f>
        <v/>
      </c>
      <c r="AY9" s="50" t="n">
        <f aca="false">2学年!AY9</f>
        <v>0</v>
      </c>
      <c r="AZ9" s="47" t="n">
        <f aca="false">2学年!AZ9</f>
        <v>0</v>
      </c>
      <c r="BA9" s="47" t="n">
        <f aca="false">2学年!BA9</f>
        <v>0</v>
      </c>
      <c r="BB9" s="47" t="n">
        <f aca="false">2学年!BB9</f>
        <v>0</v>
      </c>
      <c r="BC9" s="47" t="n">
        <f aca="false">2学年!BC9</f>
        <v>0</v>
      </c>
      <c r="BD9" s="47" t="n">
        <f aca="false">2学年!BD9</f>
        <v>0</v>
      </c>
      <c r="BE9" s="47" t="n">
        <f aca="false">2学年!BE9</f>
        <v>0</v>
      </c>
      <c r="BF9" s="47" t="n">
        <f aca="false">2学年!BF9</f>
        <v>0</v>
      </c>
      <c r="BG9" s="51" t="n">
        <f aca="false">2学年!BG9</f>
        <v>0</v>
      </c>
      <c r="BH9" s="49" t="str">
        <f aca="false">2学年!BH9</f>
        <v/>
      </c>
      <c r="BJ9" s="50" t="n">
        <f aca="false">2学年!BJ9</f>
        <v>0</v>
      </c>
      <c r="BK9" s="47" t="n">
        <f aca="false">2学年!BK9</f>
        <v>0</v>
      </c>
      <c r="BL9" s="47" t="n">
        <f aca="false">2学年!BL9</f>
        <v>0</v>
      </c>
      <c r="BM9" s="47" t="n">
        <f aca="false">2学年!BM9</f>
        <v>0</v>
      </c>
      <c r="BN9" s="47" t="n">
        <f aca="false">2学年!BN9</f>
        <v>0</v>
      </c>
      <c r="BO9" s="47" t="n">
        <f aca="false">2学年!BO9</f>
        <v>0</v>
      </c>
      <c r="BP9" s="47" t="n">
        <f aca="false">2学年!BP9</f>
        <v>0</v>
      </c>
      <c r="BQ9" s="47" t="n">
        <f aca="false">2学年!BQ9</f>
        <v>0</v>
      </c>
      <c r="BR9" s="51" t="n">
        <f aca="false">2学年!BR9</f>
        <v>0</v>
      </c>
      <c r="BS9" s="49" t="str">
        <f aca="false">2学年!BS9</f>
        <v/>
      </c>
      <c r="BU9" s="50" t="n">
        <f aca="false">2学年!BU9</f>
        <v>0</v>
      </c>
      <c r="BV9" s="47" t="n">
        <f aca="false">2学年!BV9</f>
        <v>0</v>
      </c>
      <c r="BW9" s="47" t="n">
        <f aca="false">2学年!BW9</f>
        <v>0</v>
      </c>
      <c r="BX9" s="47" t="n">
        <f aca="false">2学年!BX9</f>
        <v>0</v>
      </c>
      <c r="BY9" s="47" t="n">
        <f aca="false">2学年!BY9</f>
        <v>0</v>
      </c>
      <c r="BZ9" s="47" t="n">
        <f aca="false">2学年!BZ9</f>
        <v>0</v>
      </c>
      <c r="CA9" s="47" t="n">
        <f aca="false">2学年!CA9</f>
        <v>0</v>
      </c>
      <c r="CB9" s="47" t="n">
        <f aca="false">2学年!CB9</f>
        <v>0</v>
      </c>
      <c r="CC9" s="51" t="n">
        <f aca="false">2学年!CC9</f>
        <v>0</v>
      </c>
      <c r="CD9" s="49" t="str">
        <f aca="false">2学年!CD9</f>
        <v/>
      </c>
      <c r="CF9" s="50" t="n">
        <f aca="false">2学年!CF9</f>
        <v>0</v>
      </c>
      <c r="CG9" s="47" t="n">
        <f aca="false">2学年!CG9</f>
        <v>0</v>
      </c>
      <c r="CH9" s="47" t="n">
        <f aca="false">2学年!CH9</f>
        <v>0</v>
      </c>
      <c r="CI9" s="47" t="n">
        <f aca="false">2学年!CI9</f>
        <v>0</v>
      </c>
      <c r="CJ9" s="47" t="n">
        <f aca="false">2学年!CJ9</f>
        <v>0</v>
      </c>
      <c r="CK9" s="47" t="n">
        <f aca="false">2学年!CK9</f>
        <v>0</v>
      </c>
      <c r="CL9" s="47" t="n">
        <f aca="false">2学年!CL9</f>
        <v>0</v>
      </c>
      <c r="CM9" s="47" t="n">
        <f aca="false">2学年!CM9</f>
        <v>0</v>
      </c>
      <c r="CN9" s="51" t="n">
        <f aca="false">2学年!CN9</f>
        <v>0</v>
      </c>
      <c r="CO9" s="49" t="str">
        <f aca="false">2学年!CO9</f>
        <v/>
      </c>
      <c r="CQ9" s="50" t="n">
        <f aca="false">2学年!CQ9</f>
        <v>0</v>
      </c>
      <c r="CR9" s="47" t="n">
        <f aca="false">2学年!CR9</f>
        <v>0</v>
      </c>
      <c r="CS9" s="47" t="n">
        <f aca="false">2学年!CS9</f>
        <v>0</v>
      </c>
      <c r="CT9" s="47" t="n">
        <f aca="false">2学年!CT9</f>
        <v>0</v>
      </c>
      <c r="CU9" s="47" t="n">
        <f aca="false">2学年!CU9</f>
        <v>0</v>
      </c>
      <c r="CV9" s="47" t="n">
        <f aca="false">2学年!CV9</f>
        <v>0</v>
      </c>
      <c r="CW9" s="47" t="n">
        <f aca="false">2学年!CW9</f>
        <v>0</v>
      </c>
      <c r="CX9" s="47" t="n">
        <f aca="false">2学年!CX9</f>
        <v>0</v>
      </c>
      <c r="CY9" s="51" t="n">
        <f aca="false">2学年!CY9</f>
        <v>0</v>
      </c>
      <c r="CZ9" s="49" t="str">
        <f aca="false">2学年!CZ9</f>
        <v/>
      </c>
      <c r="DB9" s="50" t="n">
        <f aca="false">2学年!DB9</f>
        <v>0</v>
      </c>
      <c r="DC9" s="47" t="n">
        <f aca="false">2学年!DC9</f>
        <v>0</v>
      </c>
      <c r="DD9" s="47" t="n">
        <f aca="false">2学年!DD9</f>
        <v>0</v>
      </c>
      <c r="DE9" s="47" t="n">
        <f aca="false">2学年!DE9</f>
        <v>0</v>
      </c>
      <c r="DF9" s="47" t="n">
        <f aca="false">2学年!DF9</f>
        <v>0</v>
      </c>
      <c r="DG9" s="47" t="n">
        <f aca="false">2学年!DG9</f>
        <v>0</v>
      </c>
      <c r="DH9" s="47" t="n">
        <f aca="false">2学年!DH9</f>
        <v>0</v>
      </c>
      <c r="DI9" s="47" t="n">
        <f aca="false">2学年!DI9</f>
        <v>0</v>
      </c>
      <c r="DJ9" s="51" t="n">
        <f aca="false">2学年!DJ9</f>
        <v>0</v>
      </c>
      <c r="DK9" s="49" t="str">
        <f aca="false">2学年!DK9</f>
        <v/>
      </c>
      <c r="DM9" s="50" t="n">
        <f aca="false">2学年!DM9</f>
        <v>0</v>
      </c>
      <c r="DN9" s="47" t="n">
        <f aca="false">2学年!DN9</f>
        <v>0</v>
      </c>
      <c r="DO9" s="47" t="n">
        <f aca="false">2学年!DO9</f>
        <v>0</v>
      </c>
      <c r="DP9" s="47" t="n">
        <f aca="false">2学年!DP9</f>
        <v>0</v>
      </c>
      <c r="DQ9" s="47" t="n">
        <f aca="false">2学年!DQ9</f>
        <v>0</v>
      </c>
      <c r="DR9" s="47" t="n">
        <f aca="false">2学年!DR9</f>
        <v>0</v>
      </c>
      <c r="DS9" s="47" t="n">
        <f aca="false">2学年!DS9</f>
        <v>0</v>
      </c>
      <c r="DT9" s="47" t="n">
        <f aca="false">2学年!DT9</f>
        <v>0</v>
      </c>
      <c r="DU9" s="51" t="n">
        <f aca="false">2学年!DU9</f>
        <v>0</v>
      </c>
      <c r="DV9" s="49" t="str">
        <f aca="false">2学年!DV9</f>
        <v/>
      </c>
      <c r="DX9" s="50" t="n">
        <f aca="false">2学年!DX9</f>
        <v>0</v>
      </c>
      <c r="DY9" s="47" t="n">
        <f aca="false">2学年!DY9</f>
        <v>0</v>
      </c>
      <c r="DZ9" s="47" t="n">
        <f aca="false">2学年!DZ9</f>
        <v>0</v>
      </c>
      <c r="EA9" s="47" t="n">
        <f aca="false">2学年!EA9</f>
        <v>0</v>
      </c>
      <c r="EB9" s="47" t="n">
        <f aca="false">2学年!EB9</f>
        <v>0</v>
      </c>
      <c r="EC9" s="47" t="n">
        <f aca="false">2学年!EC9</f>
        <v>0</v>
      </c>
      <c r="ED9" s="47" t="n">
        <f aca="false">2学年!ED9</f>
        <v>0</v>
      </c>
      <c r="EE9" s="47" t="n">
        <f aca="false">2学年!EE9</f>
        <v>0</v>
      </c>
      <c r="EF9" s="51" t="n">
        <f aca="false">2学年!EF9</f>
        <v>0</v>
      </c>
      <c r="EG9" s="49" t="str">
        <f aca="false">2学年!EG9</f>
        <v/>
      </c>
      <c r="EI9" s="50" t="n">
        <f aca="false">2学年!EI9</f>
        <v>0</v>
      </c>
      <c r="EJ9" s="47" t="n">
        <f aca="false">2学年!EJ9</f>
        <v>0</v>
      </c>
      <c r="EK9" s="47" t="n">
        <f aca="false">2学年!EK9</f>
        <v>0</v>
      </c>
      <c r="EL9" s="47" t="n">
        <f aca="false">2学年!EL9</f>
        <v>0</v>
      </c>
      <c r="EM9" s="47" t="n">
        <f aca="false">2学年!EM9</f>
        <v>0</v>
      </c>
      <c r="EN9" s="47" t="n">
        <f aca="false">2学年!EN9</f>
        <v>0</v>
      </c>
      <c r="EO9" s="47" t="n">
        <f aca="false">2学年!EO9</f>
        <v>0</v>
      </c>
      <c r="EP9" s="47" t="n">
        <f aca="false">2学年!EP9</f>
        <v>0</v>
      </c>
      <c r="EQ9" s="51" t="n">
        <f aca="false">2学年!EQ9</f>
        <v>0</v>
      </c>
      <c r="ER9" s="49" t="str">
        <f aca="false">2学年!ER9</f>
        <v/>
      </c>
    </row>
    <row r="10" customFormat="false" ht="23.25" hidden="false" customHeight="true" outlineLevel="0" collapsed="false">
      <c r="A10" s="3"/>
      <c r="B10" s="52" t="n">
        <v>3</v>
      </c>
      <c r="C10" s="44" t="s">
        <v>52</v>
      </c>
      <c r="E10" s="45"/>
      <c r="G10" s="46" t="n">
        <f aca="false">2学年!G10</f>
        <v>0</v>
      </c>
      <c r="H10" s="47" t="n">
        <f aca="false">2学年!H10</f>
        <v>0</v>
      </c>
      <c r="I10" s="47" t="n">
        <f aca="false">2学年!I10</f>
        <v>0</v>
      </c>
      <c r="J10" s="47" t="n">
        <f aca="false">2学年!J10</f>
        <v>0</v>
      </c>
      <c r="K10" s="47" t="n">
        <f aca="false">2学年!K10</f>
        <v>0</v>
      </c>
      <c r="L10" s="47" t="n">
        <f aca="false">2学年!L10</f>
        <v>0</v>
      </c>
      <c r="M10" s="47" t="n">
        <f aca="false">2学年!M10</f>
        <v>0</v>
      </c>
      <c r="N10" s="47" t="n">
        <f aca="false">2学年!N10</f>
        <v>0</v>
      </c>
      <c r="O10" s="48" t="n">
        <f aca="false">2学年!O10</f>
        <v>0</v>
      </c>
      <c r="P10" s="49" t="n">
        <f aca="false">2学年!P10</f>
        <v>0</v>
      </c>
      <c r="R10" s="50" t="n">
        <f aca="false">2学年!R10</f>
        <v>0</v>
      </c>
      <c r="S10" s="47" t="n">
        <f aca="false">2学年!S10</f>
        <v>0</v>
      </c>
      <c r="T10" s="47" t="n">
        <f aca="false">2学年!T10</f>
        <v>0</v>
      </c>
      <c r="U10" s="47" t="n">
        <f aca="false">2学年!U10</f>
        <v>0</v>
      </c>
      <c r="V10" s="47" t="n">
        <f aca="false">2学年!V10</f>
        <v>0</v>
      </c>
      <c r="W10" s="47" t="n">
        <f aca="false">2学年!W10</f>
        <v>0</v>
      </c>
      <c r="X10" s="47" t="n">
        <f aca="false">2学年!X10</f>
        <v>0</v>
      </c>
      <c r="Y10" s="47" t="n">
        <f aca="false">2学年!Y10</f>
        <v>0</v>
      </c>
      <c r="Z10" s="51" t="n">
        <f aca="false">2学年!Z10</f>
        <v>0</v>
      </c>
      <c r="AA10" s="49" t="str">
        <f aca="false">2学年!AA10</f>
        <v/>
      </c>
      <c r="AC10" s="50" t="n">
        <f aca="false">2学年!AC10</f>
        <v>0</v>
      </c>
      <c r="AD10" s="47" t="n">
        <f aca="false">2学年!AD10</f>
        <v>0</v>
      </c>
      <c r="AE10" s="47" t="n">
        <f aca="false">2学年!AE10</f>
        <v>0</v>
      </c>
      <c r="AF10" s="47" t="n">
        <f aca="false">2学年!AF10</f>
        <v>0</v>
      </c>
      <c r="AG10" s="47" t="n">
        <f aca="false">2学年!AG10</f>
        <v>0</v>
      </c>
      <c r="AH10" s="47" t="n">
        <f aca="false">2学年!AH10</f>
        <v>0</v>
      </c>
      <c r="AI10" s="47" t="n">
        <f aca="false">2学年!AI10</f>
        <v>0</v>
      </c>
      <c r="AJ10" s="47" t="n">
        <f aca="false">2学年!AJ10</f>
        <v>0</v>
      </c>
      <c r="AK10" s="51" t="n">
        <f aca="false">2学年!AK10</f>
        <v>0</v>
      </c>
      <c r="AL10" s="49" t="str">
        <f aca="false">2学年!AL10</f>
        <v/>
      </c>
      <c r="AN10" s="50" t="n">
        <f aca="false">2学年!AN10</f>
        <v>0</v>
      </c>
      <c r="AO10" s="47" t="n">
        <f aca="false">2学年!AO10</f>
        <v>0</v>
      </c>
      <c r="AP10" s="47" t="n">
        <f aca="false">2学年!AP10</f>
        <v>0</v>
      </c>
      <c r="AQ10" s="47" t="n">
        <f aca="false">2学年!AQ10</f>
        <v>0</v>
      </c>
      <c r="AR10" s="47" t="n">
        <f aca="false">2学年!AR10</f>
        <v>0</v>
      </c>
      <c r="AS10" s="47" t="n">
        <f aca="false">2学年!AS10</f>
        <v>0</v>
      </c>
      <c r="AT10" s="47" t="n">
        <f aca="false">2学年!AT10</f>
        <v>0</v>
      </c>
      <c r="AU10" s="47" t="n">
        <f aca="false">2学年!AU10</f>
        <v>0</v>
      </c>
      <c r="AV10" s="51" t="n">
        <f aca="false">2学年!AV10</f>
        <v>0</v>
      </c>
      <c r="AW10" s="49" t="str">
        <f aca="false">2学年!AW10</f>
        <v/>
      </c>
      <c r="AY10" s="50" t="n">
        <f aca="false">2学年!AY10</f>
        <v>0</v>
      </c>
      <c r="AZ10" s="47" t="n">
        <f aca="false">2学年!AZ10</f>
        <v>0</v>
      </c>
      <c r="BA10" s="47" t="n">
        <f aca="false">2学年!BA10</f>
        <v>0</v>
      </c>
      <c r="BB10" s="47" t="n">
        <f aca="false">2学年!BB10</f>
        <v>0</v>
      </c>
      <c r="BC10" s="47" t="n">
        <f aca="false">2学年!BC10</f>
        <v>0</v>
      </c>
      <c r="BD10" s="47" t="n">
        <f aca="false">2学年!BD10</f>
        <v>0</v>
      </c>
      <c r="BE10" s="47" t="n">
        <f aca="false">2学年!BE10</f>
        <v>0</v>
      </c>
      <c r="BF10" s="47" t="n">
        <f aca="false">2学年!BF10</f>
        <v>0</v>
      </c>
      <c r="BG10" s="51" t="n">
        <f aca="false">2学年!BG10</f>
        <v>0</v>
      </c>
      <c r="BH10" s="49" t="str">
        <f aca="false">2学年!BH10</f>
        <v/>
      </c>
      <c r="BJ10" s="50" t="n">
        <f aca="false">2学年!BJ10</f>
        <v>0</v>
      </c>
      <c r="BK10" s="47" t="n">
        <f aca="false">2学年!BK10</f>
        <v>0</v>
      </c>
      <c r="BL10" s="47" t="n">
        <f aca="false">2学年!BL10</f>
        <v>0</v>
      </c>
      <c r="BM10" s="47" t="n">
        <f aca="false">2学年!BM10</f>
        <v>0</v>
      </c>
      <c r="BN10" s="47" t="n">
        <f aca="false">2学年!BN10</f>
        <v>0</v>
      </c>
      <c r="BO10" s="47" t="n">
        <f aca="false">2学年!BO10</f>
        <v>0</v>
      </c>
      <c r="BP10" s="47" t="n">
        <f aca="false">2学年!BP10</f>
        <v>0</v>
      </c>
      <c r="BQ10" s="47" t="n">
        <f aca="false">2学年!BQ10</f>
        <v>0</v>
      </c>
      <c r="BR10" s="51" t="n">
        <f aca="false">2学年!BR10</f>
        <v>0</v>
      </c>
      <c r="BS10" s="49" t="str">
        <f aca="false">2学年!BS10</f>
        <v/>
      </c>
      <c r="BU10" s="50" t="n">
        <f aca="false">2学年!BU10</f>
        <v>0</v>
      </c>
      <c r="BV10" s="47" t="n">
        <f aca="false">2学年!BV10</f>
        <v>0</v>
      </c>
      <c r="BW10" s="47" t="n">
        <f aca="false">2学年!BW10</f>
        <v>0</v>
      </c>
      <c r="BX10" s="47" t="n">
        <f aca="false">2学年!BX10</f>
        <v>0</v>
      </c>
      <c r="BY10" s="47" t="n">
        <f aca="false">2学年!BY10</f>
        <v>0</v>
      </c>
      <c r="BZ10" s="47" t="n">
        <f aca="false">2学年!BZ10</f>
        <v>0</v>
      </c>
      <c r="CA10" s="47" t="n">
        <f aca="false">2学年!CA10</f>
        <v>0</v>
      </c>
      <c r="CB10" s="47" t="n">
        <f aca="false">2学年!CB10</f>
        <v>0</v>
      </c>
      <c r="CC10" s="51" t="n">
        <f aca="false">2学年!CC10</f>
        <v>0</v>
      </c>
      <c r="CD10" s="49" t="str">
        <f aca="false">2学年!CD10</f>
        <v/>
      </c>
      <c r="CF10" s="50" t="n">
        <f aca="false">2学年!CF10</f>
        <v>0</v>
      </c>
      <c r="CG10" s="47" t="n">
        <f aca="false">2学年!CG10</f>
        <v>0</v>
      </c>
      <c r="CH10" s="47" t="n">
        <f aca="false">2学年!CH10</f>
        <v>0</v>
      </c>
      <c r="CI10" s="47" t="n">
        <f aca="false">2学年!CI10</f>
        <v>0</v>
      </c>
      <c r="CJ10" s="47" t="n">
        <f aca="false">2学年!CJ10</f>
        <v>0</v>
      </c>
      <c r="CK10" s="47" t="n">
        <f aca="false">2学年!CK10</f>
        <v>0</v>
      </c>
      <c r="CL10" s="47" t="n">
        <f aca="false">2学年!CL10</f>
        <v>0</v>
      </c>
      <c r="CM10" s="47" t="n">
        <f aca="false">2学年!CM10</f>
        <v>0</v>
      </c>
      <c r="CN10" s="51" t="n">
        <f aca="false">2学年!CN10</f>
        <v>0</v>
      </c>
      <c r="CO10" s="49" t="str">
        <f aca="false">2学年!CO10</f>
        <v/>
      </c>
      <c r="CQ10" s="50" t="n">
        <f aca="false">2学年!CQ10</f>
        <v>0</v>
      </c>
      <c r="CR10" s="47" t="n">
        <f aca="false">2学年!CR10</f>
        <v>0</v>
      </c>
      <c r="CS10" s="47" t="n">
        <f aca="false">2学年!CS10</f>
        <v>0</v>
      </c>
      <c r="CT10" s="47" t="n">
        <f aca="false">2学年!CT10</f>
        <v>0</v>
      </c>
      <c r="CU10" s="47" t="n">
        <f aca="false">2学年!CU10</f>
        <v>0</v>
      </c>
      <c r="CV10" s="47" t="n">
        <f aca="false">2学年!CV10</f>
        <v>0</v>
      </c>
      <c r="CW10" s="47" t="n">
        <f aca="false">2学年!CW10</f>
        <v>0</v>
      </c>
      <c r="CX10" s="47" t="n">
        <f aca="false">2学年!CX10</f>
        <v>0</v>
      </c>
      <c r="CY10" s="51" t="n">
        <f aca="false">2学年!CY10</f>
        <v>0</v>
      </c>
      <c r="CZ10" s="49" t="str">
        <f aca="false">2学年!CZ10</f>
        <v/>
      </c>
      <c r="DB10" s="50" t="n">
        <f aca="false">2学年!DB10</f>
        <v>0</v>
      </c>
      <c r="DC10" s="47" t="n">
        <f aca="false">2学年!DC10</f>
        <v>0</v>
      </c>
      <c r="DD10" s="47" t="n">
        <f aca="false">2学年!DD10</f>
        <v>0</v>
      </c>
      <c r="DE10" s="47" t="n">
        <f aca="false">2学年!DE10</f>
        <v>0</v>
      </c>
      <c r="DF10" s="47" t="n">
        <f aca="false">2学年!DF10</f>
        <v>0</v>
      </c>
      <c r="DG10" s="47" t="n">
        <f aca="false">2学年!DG10</f>
        <v>0</v>
      </c>
      <c r="DH10" s="47" t="n">
        <f aca="false">2学年!DH10</f>
        <v>0</v>
      </c>
      <c r="DI10" s="47" t="n">
        <f aca="false">2学年!DI10</f>
        <v>0</v>
      </c>
      <c r="DJ10" s="51" t="n">
        <f aca="false">2学年!DJ10</f>
        <v>0</v>
      </c>
      <c r="DK10" s="49" t="str">
        <f aca="false">2学年!DK10</f>
        <v/>
      </c>
      <c r="DM10" s="50" t="n">
        <f aca="false">2学年!DM10</f>
        <v>0</v>
      </c>
      <c r="DN10" s="47" t="n">
        <f aca="false">2学年!DN10</f>
        <v>0</v>
      </c>
      <c r="DO10" s="47" t="n">
        <f aca="false">2学年!DO10</f>
        <v>0</v>
      </c>
      <c r="DP10" s="47" t="n">
        <f aca="false">2学年!DP10</f>
        <v>0</v>
      </c>
      <c r="DQ10" s="47" t="n">
        <f aca="false">2学年!DQ10</f>
        <v>0</v>
      </c>
      <c r="DR10" s="47" t="n">
        <f aca="false">2学年!DR10</f>
        <v>0</v>
      </c>
      <c r="DS10" s="47" t="n">
        <f aca="false">2学年!DS10</f>
        <v>0</v>
      </c>
      <c r="DT10" s="47" t="n">
        <f aca="false">2学年!DT10</f>
        <v>0</v>
      </c>
      <c r="DU10" s="51" t="n">
        <f aca="false">2学年!DU10</f>
        <v>0</v>
      </c>
      <c r="DV10" s="49" t="str">
        <f aca="false">2学年!DV10</f>
        <v/>
      </c>
      <c r="DX10" s="50" t="n">
        <f aca="false">2学年!DX10</f>
        <v>0</v>
      </c>
      <c r="DY10" s="47" t="n">
        <f aca="false">2学年!DY10</f>
        <v>0</v>
      </c>
      <c r="DZ10" s="47" t="n">
        <f aca="false">2学年!DZ10</f>
        <v>0</v>
      </c>
      <c r="EA10" s="47" t="n">
        <f aca="false">2学年!EA10</f>
        <v>0</v>
      </c>
      <c r="EB10" s="47" t="n">
        <f aca="false">2学年!EB10</f>
        <v>0</v>
      </c>
      <c r="EC10" s="47" t="n">
        <f aca="false">2学年!EC10</f>
        <v>0</v>
      </c>
      <c r="ED10" s="47" t="n">
        <f aca="false">2学年!ED10</f>
        <v>0</v>
      </c>
      <c r="EE10" s="47" t="n">
        <f aca="false">2学年!EE10</f>
        <v>0</v>
      </c>
      <c r="EF10" s="51" t="n">
        <f aca="false">2学年!EF10</f>
        <v>0</v>
      </c>
      <c r="EG10" s="49" t="str">
        <f aca="false">2学年!EG10</f>
        <v/>
      </c>
      <c r="EI10" s="50" t="n">
        <f aca="false">2学年!EI10</f>
        <v>0</v>
      </c>
      <c r="EJ10" s="47" t="n">
        <f aca="false">2学年!EJ10</f>
        <v>0</v>
      </c>
      <c r="EK10" s="47" t="n">
        <f aca="false">2学年!EK10</f>
        <v>0</v>
      </c>
      <c r="EL10" s="47" t="n">
        <f aca="false">2学年!EL10</f>
        <v>0</v>
      </c>
      <c r="EM10" s="47" t="n">
        <f aca="false">2学年!EM10</f>
        <v>0</v>
      </c>
      <c r="EN10" s="47" t="n">
        <f aca="false">2学年!EN10</f>
        <v>0</v>
      </c>
      <c r="EO10" s="47" t="n">
        <f aca="false">2学年!EO10</f>
        <v>0</v>
      </c>
      <c r="EP10" s="47" t="n">
        <f aca="false">2学年!EP10</f>
        <v>0</v>
      </c>
      <c r="EQ10" s="51" t="n">
        <f aca="false">2学年!EQ10</f>
        <v>0</v>
      </c>
      <c r="ER10" s="49" t="str">
        <f aca="false">2学年!ER10</f>
        <v/>
      </c>
    </row>
    <row r="11" customFormat="false" ht="23.25" hidden="false" customHeight="true" outlineLevel="0" collapsed="false">
      <c r="A11" s="3"/>
      <c r="B11" s="52" t="n">
        <v>4</v>
      </c>
      <c r="C11" s="44" t="s">
        <v>53</v>
      </c>
      <c r="E11" s="45"/>
      <c r="G11" s="46" t="n">
        <f aca="false">2学年!G11</f>
        <v>0</v>
      </c>
      <c r="H11" s="47" t="n">
        <f aca="false">2学年!H11</f>
        <v>0</v>
      </c>
      <c r="I11" s="47" t="n">
        <f aca="false">2学年!I11</f>
        <v>0</v>
      </c>
      <c r="J11" s="47" t="n">
        <f aca="false">2学年!J11</f>
        <v>0</v>
      </c>
      <c r="K11" s="47" t="n">
        <f aca="false">2学年!K11</f>
        <v>0</v>
      </c>
      <c r="L11" s="47" t="n">
        <f aca="false">2学年!L11</f>
        <v>0</v>
      </c>
      <c r="M11" s="47" t="n">
        <f aca="false">2学年!M11</f>
        <v>0</v>
      </c>
      <c r="N11" s="47" t="n">
        <f aca="false">2学年!N11</f>
        <v>0</v>
      </c>
      <c r="O11" s="48" t="n">
        <f aca="false">2学年!O11</f>
        <v>0</v>
      </c>
      <c r="P11" s="49" t="n">
        <f aca="false">2学年!P11</f>
        <v>0</v>
      </c>
      <c r="R11" s="50" t="n">
        <f aca="false">2学年!R11</f>
        <v>0</v>
      </c>
      <c r="S11" s="47" t="n">
        <f aca="false">2学年!S11</f>
        <v>0</v>
      </c>
      <c r="T11" s="47" t="n">
        <f aca="false">2学年!T11</f>
        <v>0</v>
      </c>
      <c r="U11" s="47" t="n">
        <f aca="false">2学年!U11</f>
        <v>0</v>
      </c>
      <c r="V11" s="47" t="n">
        <f aca="false">2学年!V11</f>
        <v>0</v>
      </c>
      <c r="W11" s="47" t="n">
        <f aca="false">2学年!W11</f>
        <v>0</v>
      </c>
      <c r="X11" s="47" t="n">
        <f aca="false">2学年!X11</f>
        <v>0</v>
      </c>
      <c r="Y11" s="47" t="n">
        <f aca="false">2学年!Y11</f>
        <v>0</v>
      </c>
      <c r="Z11" s="51" t="n">
        <f aca="false">2学年!Z11</f>
        <v>0</v>
      </c>
      <c r="AA11" s="49" t="str">
        <f aca="false">2学年!AA11</f>
        <v/>
      </c>
      <c r="AC11" s="50" t="n">
        <f aca="false">2学年!AC11</f>
        <v>0</v>
      </c>
      <c r="AD11" s="47" t="n">
        <f aca="false">2学年!AD11</f>
        <v>0</v>
      </c>
      <c r="AE11" s="47" t="n">
        <f aca="false">2学年!AE11</f>
        <v>0</v>
      </c>
      <c r="AF11" s="47" t="n">
        <f aca="false">2学年!AF11</f>
        <v>0</v>
      </c>
      <c r="AG11" s="47" t="n">
        <f aca="false">2学年!AG11</f>
        <v>0</v>
      </c>
      <c r="AH11" s="47" t="n">
        <f aca="false">2学年!AH11</f>
        <v>0</v>
      </c>
      <c r="AI11" s="47" t="n">
        <f aca="false">2学年!AI11</f>
        <v>0</v>
      </c>
      <c r="AJ11" s="47" t="n">
        <f aca="false">2学年!AJ11</f>
        <v>0</v>
      </c>
      <c r="AK11" s="51" t="n">
        <f aca="false">2学年!AK11</f>
        <v>0</v>
      </c>
      <c r="AL11" s="49" t="str">
        <f aca="false">2学年!AL11</f>
        <v/>
      </c>
      <c r="AN11" s="50" t="n">
        <f aca="false">2学年!AN11</f>
        <v>0</v>
      </c>
      <c r="AO11" s="47" t="n">
        <f aca="false">2学年!AO11</f>
        <v>0</v>
      </c>
      <c r="AP11" s="47" t="n">
        <f aca="false">2学年!AP11</f>
        <v>0</v>
      </c>
      <c r="AQ11" s="47" t="n">
        <f aca="false">2学年!AQ11</f>
        <v>0</v>
      </c>
      <c r="AR11" s="47" t="n">
        <f aca="false">2学年!AR11</f>
        <v>0</v>
      </c>
      <c r="AS11" s="47" t="n">
        <f aca="false">2学年!AS11</f>
        <v>0</v>
      </c>
      <c r="AT11" s="47" t="n">
        <f aca="false">2学年!AT11</f>
        <v>0</v>
      </c>
      <c r="AU11" s="47" t="n">
        <f aca="false">2学年!AU11</f>
        <v>0</v>
      </c>
      <c r="AV11" s="51" t="n">
        <f aca="false">2学年!AV11</f>
        <v>0</v>
      </c>
      <c r="AW11" s="49" t="str">
        <f aca="false">2学年!AW11</f>
        <v/>
      </c>
      <c r="AY11" s="50" t="n">
        <f aca="false">2学年!AY11</f>
        <v>0</v>
      </c>
      <c r="AZ11" s="47" t="n">
        <f aca="false">2学年!AZ11</f>
        <v>0</v>
      </c>
      <c r="BA11" s="47" t="n">
        <f aca="false">2学年!BA11</f>
        <v>0</v>
      </c>
      <c r="BB11" s="47" t="n">
        <f aca="false">2学年!BB11</f>
        <v>0</v>
      </c>
      <c r="BC11" s="47" t="n">
        <f aca="false">2学年!BC11</f>
        <v>0</v>
      </c>
      <c r="BD11" s="47" t="n">
        <f aca="false">2学年!BD11</f>
        <v>0</v>
      </c>
      <c r="BE11" s="47" t="n">
        <f aca="false">2学年!BE11</f>
        <v>0</v>
      </c>
      <c r="BF11" s="47" t="n">
        <f aca="false">2学年!BF11</f>
        <v>0</v>
      </c>
      <c r="BG11" s="51" t="n">
        <f aca="false">2学年!BG11</f>
        <v>0</v>
      </c>
      <c r="BH11" s="49" t="str">
        <f aca="false">2学年!BH11</f>
        <v/>
      </c>
      <c r="BJ11" s="50" t="n">
        <f aca="false">2学年!BJ11</f>
        <v>0</v>
      </c>
      <c r="BK11" s="47" t="n">
        <f aca="false">2学年!BK11</f>
        <v>0</v>
      </c>
      <c r="BL11" s="47" t="n">
        <f aca="false">2学年!BL11</f>
        <v>0</v>
      </c>
      <c r="BM11" s="47" t="n">
        <f aca="false">2学年!BM11</f>
        <v>0</v>
      </c>
      <c r="BN11" s="47" t="n">
        <f aca="false">2学年!BN11</f>
        <v>0</v>
      </c>
      <c r="BO11" s="47" t="n">
        <f aca="false">2学年!BO11</f>
        <v>0</v>
      </c>
      <c r="BP11" s="47" t="n">
        <f aca="false">2学年!BP11</f>
        <v>0</v>
      </c>
      <c r="BQ11" s="47" t="n">
        <f aca="false">2学年!BQ11</f>
        <v>0</v>
      </c>
      <c r="BR11" s="51" t="n">
        <f aca="false">2学年!BR11</f>
        <v>0</v>
      </c>
      <c r="BS11" s="49" t="str">
        <f aca="false">2学年!BS11</f>
        <v/>
      </c>
      <c r="BU11" s="50" t="n">
        <f aca="false">2学年!BU11</f>
        <v>0</v>
      </c>
      <c r="BV11" s="47" t="n">
        <f aca="false">2学年!BV11</f>
        <v>0</v>
      </c>
      <c r="BW11" s="47" t="n">
        <f aca="false">2学年!BW11</f>
        <v>0</v>
      </c>
      <c r="BX11" s="47" t="n">
        <f aca="false">2学年!BX11</f>
        <v>0</v>
      </c>
      <c r="BY11" s="47" t="n">
        <f aca="false">2学年!BY11</f>
        <v>0</v>
      </c>
      <c r="BZ11" s="47" t="n">
        <f aca="false">2学年!BZ11</f>
        <v>0</v>
      </c>
      <c r="CA11" s="47" t="n">
        <f aca="false">2学年!CA11</f>
        <v>0</v>
      </c>
      <c r="CB11" s="47" t="n">
        <f aca="false">2学年!CB11</f>
        <v>0</v>
      </c>
      <c r="CC11" s="51" t="n">
        <f aca="false">2学年!CC11</f>
        <v>0</v>
      </c>
      <c r="CD11" s="49" t="str">
        <f aca="false">2学年!CD11</f>
        <v/>
      </c>
      <c r="CF11" s="50" t="n">
        <f aca="false">2学年!CF11</f>
        <v>0</v>
      </c>
      <c r="CG11" s="47" t="n">
        <f aca="false">2学年!CG11</f>
        <v>0</v>
      </c>
      <c r="CH11" s="47" t="n">
        <f aca="false">2学年!CH11</f>
        <v>0</v>
      </c>
      <c r="CI11" s="47" t="n">
        <f aca="false">2学年!CI11</f>
        <v>0</v>
      </c>
      <c r="CJ11" s="47" t="n">
        <f aca="false">2学年!CJ11</f>
        <v>0</v>
      </c>
      <c r="CK11" s="47" t="n">
        <f aca="false">2学年!CK11</f>
        <v>0</v>
      </c>
      <c r="CL11" s="47" t="n">
        <f aca="false">2学年!CL11</f>
        <v>0</v>
      </c>
      <c r="CM11" s="47" t="n">
        <f aca="false">2学年!CM11</f>
        <v>0</v>
      </c>
      <c r="CN11" s="51" t="n">
        <f aca="false">2学年!CN11</f>
        <v>0</v>
      </c>
      <c r="CO11" s="49" t="str">
        <f aca="false">2学年!CO11</f>
        <v/>
      </c>
      <c r="CQ11" s="50" t="n">
        <f aca="false">2学年!CQ11</f>
        <v>0</v>
      </c>
      <c r="CR11" s="47" t="n">
        <f aca="false">2学年!CR11</f>
        <v>0</v>
      </c>
      <c r="CS11" s="47" t="n">
        <f aca="false">2学年!CS11</f>
        <v>0</v>
      </c>
      <c r="CT11" s="47" t="n">
        <f aca="false">2学年!CT11</f>
        <v>0</v>
      </c>
      <c r="CU11" s="47" t="n">
        <f aca="false">2学年!CU11</f>
        <v>0</v>
      </c>
      <c r="CV11" s="47" t="n">
        <f aca="false">2学年!CV11</f>
        <v>0</v>
      </c>
      <c r="CW11" s="47" t="n">
        <f aca="false">2学年!CW11</f>
        <v>0</v>
      </c>
      <c r="CX11" s="47" t="n">
        <f aca="false">2学年!CX11</f>
        <v>0</v>
      </c>
      <c r="CY11" s="51" t="n">
        <f aca="false">2学年!CY11</f>
        <v>0</v>
      </c>
      <c r="CZ11" s="49" t="str">
        <f aca="false">2学年!CZ11</f>
        <v/>
      </c>
      <c r="DB11" s="50" t="n">
        <f aca="false">2学年!DB11</f>
        <v>0</v>
      </c>
      <c r="DC11" s="47" t="n">
        <f aca="false">2学年!DC11</f>
        <v>0</v>
      </c>
      <c r="DD11" s="47" t="n">
        <f aca="false">2学年!DD11</f>
        <v>0</v>
      </c>
      <c r="DE11" s="47" t="n">
        <f aca="false">2学年!DE11</f>
        <v>0</v>
      </c>
      <c r="DF11" s="47" t="n">
        <f aca="false">2学年!DF11</f>
        <v>0</v>
      </c>
      <c r="DG11" s="47" t="n">
        <f aca="false">2学年!DG11</f>
        <v>0</v>
      </c>
      <c r="DH11" s="47" t="n">
        <f aca="false">2学年!DH11</f>
        <v>0</v>
      </c>
      <c r="DI11" s="47" t="n">
        <f aca="false">2学年!DI11</f>
        <v>0</v>
      </c>
      <c r="DJ11" s="51" t="n">
        <f aca="false">2学年!DJ11</f>
        <v>0</v>
      </c>
      <c r="DK11" s="49" t="str">
        <f aca="false">2学年!DK11</f>
        <v/>
      </c>
      <c r="DM11" s="50" t="n">
        <f aca="false">2学年!DM11</f>
        <v>0</v>
      </c>
      <c r="DN11" s="47" t="n">
        <f aca="false">2学年!DN11</f>
        <v>0</v>
      </c>
      <c r="DO11" s="47" t="n">
        <f aca="false">2学年!DO11</f>
        <v>0</v>
      </c>
      <c r="DP11" s="47" t="n">
        <f aca="false">2学年!DP11</f>
        <v>0</v>
      </c>
      <c r="DQ11" s="47" t="n">
        <f aca="false">2学年!DQ11</f>
        <v>0</v>
      </c>
      <c r="DR11" s="47" t="n">
        <f aca="false">2学年!DR11</f>
        <v>0</v>
      </c>
      <c r="DS11" s="47" t="n">
        <f aca="false">2学年!DS11</f>
        <v>0</v>
      </c>
      <c r="DT11" s="47" t="n">
        <f aca="false">2学年!DT11</f>
        <v>0</v>
      </c>
      <c r="DU11" s="51" t="n">
        <f aca="false">2学年!DU11</f>
        <v>0</v>
      </c>
      <c r="DV11" s="49" t="str">
        <f aca="false">2学年!DV11</f>
        <v/>
      </c>
      <c r="DX11" s="50" t="n">
        <f aca="false">2学年!DX11</f>
        <v>0</v>
      </c>
      <c r="DY11" s="47" t="n">
        <f aca="false">2学年!DY11</f>
        <v>0</v>
      </c>
      <c r="DZ11" s="47" t="n">
        <f aca="false">2学年!DZ11</f>
        <v>0</v>
      </c>
      <c r="EA11" s="47" t="n">
        <f aca="false">2学年!EA11</f>
        <v>0</v>
      </c>
      <c r="EB11" s="47" t="n">
        <f aca="false">2学年!EB11</f>
        <v>0</v>
      </c>
      <c r="EC11" s="47" t="n">
        <f aca="false">2学年!EC11</f>
        <v>0</v>
      </c>
      <c r="ED11" s="47" t="n">
        <f aca="false">2学年!ED11</f>
        <v>0</v>
      </c>
      <c r="EE11" s="47" t="n">
        <f aca="false">2学年!EE11</f>
        <v>0</v>
      </c>
      <c r="EF11" s="51" t="n">
        <f aca="false">2学年!EF11</f>
        <v>0</v>
      </c>
      <c r="EG11" s="49" t="str">
        <f aca="false">2学年!EG11</f>
        <v/>
      </c>
      <c r="EI11" s="50" t="n">
        <f aca="false">2学年!EI11</f>
        <v>0</v>
      </c>
      <c r="EJ11" s="47" t="n">
        <f aca="false">2学年!EJ11</f>
        <v>0</v>
      </c>
      <c r="EK11" s="47" t="n">
        <f aca="false">2学年!EK11</f>
        <v>0</v>
      </c>
      <c r="EL11" s="47" t="n">
        <f aca="false">2学年!EL11</f>
        <v>0</v>
      </c>
      <c r="EM11" s="47" t="n">
        <f aca="false">2学年!EM11</f>
        <v>0</v>
      </c>
      <c r="EN11" s="47" t="n">
        <f aca="false">2学年!EN11</f>
        <v>0</v>
      </c>
      <c r="EO11" s="47" t="n">
        <f aca="false">2学年!EO11</f>
        <v>0</v>
      </c>
      <c r="EP11" s="47" t="n">
        <f aca="false">2学年!EP11</f>
        <v>0</v>
      </c>
      <c r="EQ11" s="51" t="n">
        <f aca="false">2学年!EQ11</f>
        <v>0</v>
      </c>
      <c r="ER11" s="49" t="str">
        <f aca="false">2学年!ER11</f>
        <v/>
      </c>
    </row>
    <row r="12" customFormat="false" ht="23.25" hidden="false" customHeight="true" outlineLevel="0" collapsed="false">
      <c r="A12" s="3"/>
      <c r="B12" s="52" t="n">
        <v>5</v>
      </c>
      <c r="C12" s="44" t="s">
        <v>54</v>
      </c>
      <c r="E12" s="45"/>
      <c r="G12" s="46" t="n">
        <f aca="false">2学年!G12</f>
        <v>0</v>
      </c>
      <c r="H12" s="47" t="n">
        <f aca="false">2学年!H12</f>
        <v>0</v>
      </c>
      <c r="I12" s="47" t="n">
        <f aca="false">2学年!I12</f>
        <v>0</v>
      </c>
      <c r="J12" s="47" t="n">
        <f aca="false">2学年!J12</f>
        <v>0</v>
      </c>
      <c r="K12" s="47" t="n">
        <f aca="false">2学年!K12</f>
        <v>0</v>
      </c>
      <c r="L12" s="47" t="n">
        <f aca="false">2学年!L12</f>
        <v>0</v>
      </c>
      <c r="M12" s="47" t="n">
        <f aca="false">2学年!M12</f>
        <v>0</v>
      </c>
      <c r="N12" s="47" t="n">
        <f aca="false">2学年!N12</f>
        <v>0</v>
      </c>
      <c r="O12" s="48" t="n">
        <f aca="false">2学年!O12</f>
        <v>0</v>
      </c>
      <c r="P12" s="49" t="n">
        <f aca="false">2学年!P12</f>
        <v>0</v>
      </c>
      <c r="R12" s="50" t="n">
        <f aca="false">2学年!R12</f>
        <v>0</v>
      </c>
      <c r="S12" s="47" t="n">
        <f aca="false">2学年!S12</f>
        <v>0</v>
      </c>
      <c r="T12" s="47" t="n">
        <f aca="false">2学年!T12</f>
        <v>0</v>
      </c>
      <c r="U12" s="47" t="n">
        <f aca="false">2学年!U12</f>
        <v>0</v>
      </c>
      <c r="V12" s="47" t="n">
        <f aca="false">2学年!V12</f>
        <v>0</v>
      </c>
      <c r="W12" s="47" t="n">
        <f aca="false">2学年!W12</f>
        <v>0</v>
      </c>
      <c r="X12" s="47" t="n">
        <f aca="false">2学年!X12</f>
        <v>0</v>
      </c>
      <c r="Y12" s="47" t="n">
        <f aca="false">2学年!Y12</f>
        <v>0</v>
      </c>
      <c r="Z12" s="51" t="n">
        <f aca="false">2学年!Z12</f>
        <v>0</v>
      </c>
      <c r="AA12" s="49" t="str">
        <f aca="false">2学年!AA12</f>
        <v/>
      </c>
      <c r="AC12" s="50" t="n">
        <f aca="false">2学年!AC12</f>
        <v>0</v>
      </c>
      <c r="AD12" s="47" t="n">
        <f aca="false">2学年!AD12</f>
        <v>0</v>
      </c>
      <c r="AE12" s="47" t="n">
        <f aca="false">2学年!AE12</f>
        <v>0</v>
      </c>
      <c r="AF12" s="47" t="n">
        <f aca="false">2学年!AF12</f>
        <v>0</v>
      </c>
      <c r="AG12" s="47" t="n">
        <f aca="false">2学年!AG12</f>
        <v>0</v>
      </c>
      <c r="AH12" s="47" t="n">
        <f aca="false">2学年!AH12</f>
        <v>0</v>
      </c>
      <c r="AI12" s="47" t="n">
        <f aca="false">2学年!AI12</f>
        <v>0</v>
      </c>
      <c r="AJ12" s="47" t="n">
        <f aca="false">2学年!AJ12</f>
        <v>0</v>
      </c>
      <c r="AK12" s="51" t="n">
        <f aca="false">2学年!AK12</f>
        <v>0</v>
      </c>
      <c r="AL12" s="49" t="str">
        <f aca="false">2学年!AL12</f>
        <v/>
      </c>
      <c r="AN12" s="50" t="n">
        <f aca="false">2学年!AN12</f>
        <v>0</v>
      </c>
      <c r="AO12" s="47" t="n">
        <f aca="false">2学年!AO12</f>
        <v>0</v>
      </c>
      <c r="AP12" s="47" t="n">
        <f aca="false">2学年!AP12</f>
        <v>0</v>
      </c>
      <c r="AQ12" s="47" t="n">
        <f aca="false">2学年!AQ12</f>
        <v>0</v>
      </c>
      <c r="AR12" s="47" t="n">
        <f aca="false">2学年!AR12</f>
        <v>0</v>
      </c>
      <c r="AS12" s="47" t="n">
        <f aca="false">2学年!AS12</f>
        <v>0</v>
      </c>
      <c r="AT12" s="47" t="n">
        <f aca="false">2学年!AT12</f>
        <v>0</v>
      </c>
      <c r="AU12" s="47" t="n">
        <f aca="false">2学年!AU12</f>
        <v>0</v>
      </c>
      <c r="AV12" s="51" t="n">
        <f aca="false">2学年!AV12</f>
        <v>0</v>
      </c>
      <c r="AW12" s="49" t="str">
        <f aca="false">2学年!AW12</f>
        <v/>
      </c>
      <c r="AY12" s="50" t="n">
        <f aca="false">2学年!AY12</f>
        <v>0</v>
      </c>
      <c r="AZ12" s="47" t="n">
        <f aca="false">2学年!AZ12</f>
        <v>0</v>
      </c>
      <c r="BA12" s="47" t="n">
        <f aca="false">2学年!BA12</f>
        <v>0</v>
      </c>
      <c r="BB12" s="47" t="n">
        <f aca="false">2学年!BB12</f>
        <v>0</v>
      </c>
      <c r="BC12" s="47" t="n">
        <f aca="false">2学年!BC12</f>
        <v>0</v>
      </c>
      <c r="BD12" s="47" t="n">
        <f aca="false">2学年!BD12</f>
        <v>0</v>
      </c>
      <c r="BE12" s="47" t="n">
        <f aca="false">2学年!BE12</f>
        <v>0</v>
      </c>
      <c r="BF12" s="47" t="n">
        <f aca="false">2学年!BF12</f>
        <v>0</v>
      </c>
      <c r="BG12" s="51" t="n">
        <f aca="false">2学年!BG12</f>
        <v>0</v>
      </c>
      <c r="BH12" s="49" t="str">
        <f aca="false">2学年!BH12</f>
        <v/>
      </c>
      <c r="BJ12" s="50" t="n">
        <f aca="false">2学年!BJ12</f>
        <v>0</v>
      </c>
      <c r="BK12" s="47" t="n">
        <f aca="false">2学年!BK12</f>
        <v>0</v>
      </c>
      <c r="BL12" s="47" t="n">
        <f aca="false">2学年!BL12</f>
        <v>0</v>
      </c>
      <c r="BM12" s="47" t="n">
        <f aca="false">2学年!BM12</f>
        <v>0</v>
      </c>
      <c r="BN12" s="47" t="n">
        <f aca="false">2学年!BN12</f>
        <v>0</v>
      </c>
      <c r="BO12" s="47" t="n">
        <f aca="false">2学年!BO12</f>
        <v>0</v>
      </c>
      <c r="BP12" s="47" t="n">
        <f aca="false">2学年!BP12</f>
        <v>0</v>
      </c>
      <c r="BQ12" s="47" t="n">
        <f aca="false">2学年!BQ12</f>
        <v>0</v>
      </c>
      <c r="BR12" s="51" t="n">
        <f aca="false">2学年!BR12</f>
        <v>0</v>
      </c>
      <c r="BS12" s="49" t="str">
        <f aca="false">2学年!BS12</f>
        <v/>
      </c>
      <c r="BU12" s="50" t="n">
        <f aca="false">2学年!BU12</f>
        <v>0</v>
      </c>
      <c r="BV12" s="47" t="n">
        <f aca="false">2学年!BV12</f>
        <v>0</v>
      </c>
      <c r="BW12" s="47" t="n">
        <f aca="false">2学年!BW12</f>
        <v>0</v>
      </c>
      <c r="BX12" s="47" t="n">
        <f aca="false">2学年!BX12</f>
        <v>0</v>
      </c>
      <c r="BY12" s="47" t="n">
        <f aca="false">2学年!BY12</f>
        <v>0</v>
      </c>
      <c r="BZ12" s="47" t="n">
        <f aca="false">2学年!BZ12</f>
        <v>0</v>
      </c>
      <c r="CA12" s="47" t="n">
        <f aca="false">2学年!CA12</f>
        <v>0</v>
      </c>
      <c r="CB12" s="47" t="n">
        <f aca="false">2学年!CB12</f>
        <v>0</v>
      </c>
      <c r="CC12" s="51" t="n">
        <f aca="false">2学年!CC12</f>
        <v>0</v>
      </c>
      <c r="CD12" s="49" t="str">
        <f aca="false">2学年!CD12</f>
        <v/>
      </c>
      <c r="CF12" s="50" t="n">
        <f aca="false">2学年!CF12</f>
        <v>0</v>
      </c>
      <c r="CG12" s="47" t="n">
        <f aca="false">2学年!CG12</f>
        <v>0</v>
      </c>
      <c r="CH12" s="47" t="n">
        <f aca="false">2学年!CH12</f>
        <v>0</v>
      </c>
      <c r="CI12" s="47" t="n">
        <f aca="false">2学年!CI12</f>
        <v>0</v>
      </c>
      <c r="CJ12" s="47" t="n">
        <f aca="false">2学年!CJ12</f>
        <v>0</v>
      </c>
      <c r="CK12" s="47" t="n">
        <f aca="false">2学年!CK12</f>
        <v>0</v>
      </c>
      <c r="CL12" s="47" t="n">
        <f aca="false">2学年!CL12</f>
        <v>0</v>
      </c>
      <c r="CM12" s="47" t="n">
        <f aca="false">2学年!CM12</f>
        <v>0</v>
      </c>
      <c r="CN12" s="51" t="n">
        <f aca="false">2学年!CN12</f>
        <v>0</v>
      </c>
      <c r="CO12" s="49" t="str">
        <f aca="false">2学年!CO12</f>
        <v/>
      </c>
      <c r="CQ12" s="50" t="n">
        <f aca="false">2学年!CQ12</f>
        <v>0</v>
      </c>
      <c r="CR12" s="47" t="n">
        <f aca="false">2学年!CR12</f>
        <v>0</v>
      </c>
      <c r="CS12" s="47" t="n">
        <f aca="false">2学年!CS12</f>
        <v>0</v>
      </c>
      <c r="CT12" s="47" t="n">
        <f aca="false">2学年!CT12</f>
        <v>0</v>
      </c>
      <c r="CU12" s="47" t="n">
        <f aca="false">2学年!CU12</f>
        <v>0</v>
      </c>
      <c r="CV12" s="47" t="n">
        <f aca="false">2学年!CV12</f>
        <v>0</v>
      </c>
      <c r="CW12" s="47" t="n">
        <f aca="false">2学年!CW12</f>
        <v>0</v>
      </c>
      <c r="CX12" s="47" t="n">
        <f aca="false">2学年!CX12</f>
        <v>0</v>
      </c>
      <c r="CY12" s="51" t="n">
        <f aca="false">2学年!CY12</f>
        <v>0</v>
      </c>
      <c r="CZ12" s="49" t="str">
        <f aca="false">2学年!CZ12</f>
        <v/>
      </c>
      <c r="DB12" s="50" t="n">
        <f aca="false">2学年!DB12</f>
        <v>0</v>
      </c>
      <c r="DC12" s="47" t="n">
        <f aca="false">2学年!DC12</f>
        <v>0</v>
      </c>
      <c r="DD12" s="47" t="n">
        <f aca="false">2学年!DD12</f>
        <v>0</v>
      </c>
      <c r="DE12" s="47" t="n">
        <f aca="false">2学年!DE12</f>
        <v>0</v>
      </c>
      <c r="DF12" s="47" t="n">
        <f aca="false">2学年!DF12</f>
        <v>0</v>
      </c>
      <c r="DG12" s="47" t="n">
        <f aca="false">2学年!DG12</f>
        <v>0</v>
      </c>
      <c r="DH12" s="47" t="n">
        <f aca="false">2学年!DH12</f>
        <v>0</v>
      </c>
      <c r="DI12" s="47" t="n">
        <f aca="false">2学年!DI12</f>
        <v>0</v>
      </c>
      <c r="DJ12" s="51" t="n">
        <f aca="false">2学年!DJ12</f>
        <v>0</v>
      </c>
      <c r="DK12" s="49" t="str">
        <f aca="false">2学年!DK12</f>
        <v/>
      </c>
      <c r="DM12" s="50" t="n">
        <f aca="false">2学年!DM12</f>
        <v>0</v>
      </c>
      <c r="DN12" s="47" t="n">
        <f aca="false">2学年!DN12</f>
        <v>0</v>
      </c>
      <c r="DO12" s="47" t="n">
        <f aca="false">2学年!DO12</f>
        <v>0</v>
      </c>
      <c r="DP12" s="47" t="n">
        <f aca="false">2学年!DP12</f>
        <v>0</v>
      </c>
      <c r="DQ12" s="47" t="n">
        <f aca="false">2学年!DQ12</f>
        <v>0</v>
      </c>
      <c r="DR12" s="47" t="n">
        <f aca="false">2学年!DR12</f>
        <v>0</v>
      </c>
      <c r="DS12" s="47" t="n">
        <f aca="false">2学年!DS12</f>
        <v>0</v>
      </c>
      <c r="DT12" s="47" t="n">
        <f aca="false">2学年!DT12</f>
        <v>0</v>
      </c>
      <c r="DU12" s="51" t="n">
        <f aca="false">2学年!DU12</f>
        <v>0</v>
      </c>
      <c r="DV12" s="49" t="str">
        <f aca="false">2学年!DV12</f>
        <v/>
      </c>
      <c r="DX12" s="50" t="n">
        <f aca="false">2学年!DX12</f>
        <v>0</v>
      </c>
      <c r="DY12" s="47" t="n">
        <f aca="false">2学年!DY12</f>
        <v>0</v>
      </c>
      <c r="DZ12" s="47" t="n">
        <f aca="false">2学年!DZ12</f>
        <v>0</v>
      </c>
      <c r="EA12" s="47" t="n">
        <f aca="false">2学年!EA12</f>
        <v>0</v>
      </c>
      <c r="EB12" s="47" t="n">
        <f aca="false">2学年!EB12</f>
        <v>0</v>
      </c>
      <c r="EC12" s="47" t="n">
        <f aca="false">2学年!EC12</f>
        <v>0</v>
      </c>
      <c r="ED12" s="47" t="n">
        <f aca="false">2学年!ED12</f>
        <v>0</v>
      </c>
      <c r="EE12" s="47" t="n">
        <f aca="false">2学年!EE12</f>
        <v>0</v>
      </c>
      <c r="EF12" s="51" t="n">
        <f aca="false">2学年!EF12</f>
        <v>0</v>
      </c>
      <c r="EG12" s="49" t="str">
        <f aca="false">2学年!EG12</f>
        <v/>
      </c>
      <c r="EI12" s="50" t="n">
        <f aca="false">2学年!EI12</f>
        <v>0</v>
      </c>
      <c r="EJ12" s="47" t="n">
        <f aca="false">2学年!EJ12</f>
        <v>0</v>
      </c>
      <c r="EK12" s="47" t="n">
        <f aca="false">2学年!EK12</f>
        <v>0</v>
      </c>
      <c r="EL12" s="47" t="n">
        <f aca="false">2学年!EL12</f>
        <v>0</v>
      </c>
      <c r="EM12" s="47" t="n">
        <f aca="false">2学年!EM12</f>
        <v>0</v>
      </c>
      <c r="EN12" s="47" t="n">
        <f aca="false">2学年!EN12</f>
        <v>0</v>
      </c>
      <c r="EO12" s="47" t="n">
        <f aca="false">2学年!EO12</f>
        <v>0</v>
      </c>
      <c r="EP12" s="47" t="n">
        <f aca="false">2学年!EP12</f>
        <v>0</v>
      </c>
      <c r="EQ12" s="51" t="n">
        <f aca="false">2学年!EQ12</f>
        <v>0</v>
      </c>
      <c r="ER12" s="49" t="str">
        <f aca="false">2学年!ER12</f>
        <v/>
      </c>
    </row>
    <row r="13" customFormat="false" ht="23.25" hidden="false" customHeight="true" outlineLevel="0" collapsed="false">
      <c r="A13" s="3"/>
      <c r="B13" s="52" t="n">
        <v>6</v>
      </c>
      <c r="C13" s="44" t="s">
        <v>55</v>
      </c>
      <c r="E13" s="45"/>
      <c r="G13" s="46" t="n">
        <f aca="false">2学年!G13</f>
        <v>0</v>
      </c>
      <c r="H13" s="47" t="n">
        <f aca="false">2学年!H13</f>
        <v>0</v>
      </c>
      <c r="I13" s="47" t="n">
        <f aca="false">2学年!I13</f>
        <v>0</v>
      </c>
      <c r="J13" s="47" t="n">
        <f aca="false">2学年!J13</f>
        <v>0</v>
      </c>
      <c r="K13" s="47" t="n">
        <f aca="false">2学年!K13</f>
        <v>0</v>
      </c>
      <c r="L13" s="47" t="n">
        <f aca="false">2学年!L13</f>
        <v>0</v>
      </c>
      <c r="M13" s="47" t="n">
        <f aca="false">2学年!M13</f>
        <v>0</v>
      </c>
      <c r="N13" s="47" t="n">
        <f aca="false">2学年!N13</f>
        <v>0</v>
      </c>
      <c r="O13" s="48" t="n">
        <f aca="false">2学年!O13</f>
        <v>0</v>
      </c>
      <c r="P13" s="49" t="n">
        <f aca="false">2学年!P13</f>
        <v>0</v>
      </c>
      <c r="R13" s="50" t="n">
        <f aca="false">2学年!R13</f>
        <v>0</v>
      </c>
      <c r="S13" s="47" t="n">
        <f aca="false">2学年!S13</f>
        <v>0</v>
      </c>
      <c r="T13" s="47" t="n">
        <f aca="false">2学年!T13</f>
        <v>0</v>
      </c>
      <c r="U13" s="47" t="n">
        <f aca="false">2学年!U13</f>
        <v>0</v>
      </c>
      <c r="V13" s="47" t="n">
        <f aca="false">2学年!V13</f>
        <v>0</v>
      </c>
      <c r="W13" s="47" t="n">
        <f aca="false">2学年!W13</f>
        <v>0</v>
      </c>
      <c r="X13" s="47" t="n">
        <f aca="false">2学年!X13</f>
        <v>0</v>
      </c>
      <c r="Y13" s="47" t="n">
        <f aca="false">2学年!Y13</f>
        <v>0</v>
      </c>
      <c r="Z13" s="51" t="n">
        <f aca="false">2学年!Z13</f>
        <v>0</v>
      </c>
      <c r="AA13" s="49" t="str">
        <f aca="false">2学年!AA13</f>
        <v/>
      </c>
      <c r="AC13" s="50" t="n">
        <f aca="false">2学年!AC13</f>
        <v>0</v>
      </c>
      <c r="AD13" s="47" t="n">
        <f aca="false">2学年!AD13</f>
        <v>0</v>
      </c>
      <c r="AE13" s="47" t="n">
        <f aca="false">2学年!AE13</f>
        <v>0</v>
      </c>
      <c r="AF13" s="47" t="n">
        <f aca="false">2学年!AF13</f>
        <v>0</v>
      </c>
      <c r="AG13" s="47" t="n">
        <f aca="false">2学年!AG13</f>
        <v>0</v>
      </c>
      <c r="AH13" s="47" t="n">
        <f aca="false">2学年!AH13</f>
        <v>0</v>
      </c>
      <c r="AI13" s="47" t="n">
        <f aca="false">2学年!AI13</f>
        <v>0</v>
      </c>
      <c r="AJ13" s="47" t="n">
        <f aca="false">2学年!AJ13</f>
        <v>0</v>
      </c>
      <c r="AK13" s="51" t="n">
        <f aca="false">2学年!AK13</f>
        <v>0</v>
      </c>
      <c r="AL13" s="49" t="str">
        <f aca="false">2学年!AL13</f>
        <v/>
      </c>
      <c r="AN13" s="50" t="n">
        <f aca="false">2学年!AN13</f>
        <v>0</v>
      </c>
      <c r="AO13" s="47" t="n">
        <f aca="false">2学年!AO13</f>
        <v>0</v>
      </c>
      <c r="AP13" s="47" t="n">
        <f aca="false">2学年!AP13</f>
        <v>0</v>
      </c>
      <c r="AQ13" s="47" t="n">
        <f aca="false">2学年!AQ13</f>
        <v>0</v>
      </c>
      <c r="AR13" s="47" t="n">
        <f aca="false">2学年!AR13</f>
        <v>0</v>
      </c>
      <c r="AS13" s="47" t="n">
        <f aca="false">2学年!AS13</f>
        <v>0</v>
      </c>
      <c r="AT13" s="47" t="n">
        <f aca="false">2学年!AT13</f>
        <v>0</v>
      </c>
      <c r="AU13" s="47" t="n">
        <f aca="false">2学年!AU13</f>
        <v>0</v>
      </c>
      <c r="AV13" s="51" t="n">
        <f aca="false">2学年!AV13</f>
        <v>0</v>
      </c>
      <c r="AW13" s="49" t="str">
        <f aca="false">2学年!AW13</f>
        <v/>
      </c>
      <c r="AY13" s="50" t="n">
        <f aca="false">2学年!AY13</f>
        <v>0</v>
      </c>
      <c r="AZ13" s="47" t="n">
        <f aca="false">2学年!AZ13</f>
        <v>0</v>
      </c>
      <c r="BA13" s="47" t="n">
        <f aca="false">2学年!BA13</f>
        <v>0</v>
      </c>
      <c r="BB13" s="47" t="n">
        <f aca="false">2学年!BB13</f>
        <v>0</v>
      </c>
      <c r="BC13" s="47" t="n">
        <f aca="false">2学年!BC13</f>
        <v>0</v>
      </c>
      <c r="BD13" s="47" t="n">
        <f aca="false">2学年!BD13</f>
        <v>0</v>
      </c>
      <c r="BE13" s="47" t="n">
        <f aca="false">2学年!BE13</f>
        <v>0</v>
      </c>
      <c r="BF13" s="47" t="n">
        <f aca="false">2学年!BF13</f>
        <v>0</v>
      </c>
      <c r="BG13" s="51" t="n">
        <f aca="false">2学年!BG13</f>
        <v>0</v>
      </c>
      <c r="BH13" s="49" t="str">
        <f aca="false">2学年!BH13</f>
        <v/>
      </c>
      <c r="BJ13" s="50" t="n">
        <f aca="false">2学年!BJ13</f>
        <v>0</v>
      </c>
      <c r="BK13" s="47" t="n">
        <f aca="false">2学年!BK13</f>
        <v>0</v>
      </c>
      <c r="BL13" s="47" t="n">
        <f aca="false">2学年!BL13</f>
        <v>0</v>
      </c>
      <c r="BM13" s="47" t="n">
        <f aca="false">2学年!BM13</f>
        <v>0</v>
      </c>
      <c r="BN13" s="47" t="n">
        <f aca="false">2学年!BN13</f>
        <v>0</v>
      </c>
      <c r="BO13" s="47" t="n">
        <f aca="false">2学年!BO13</f>
        <v>0</v>
      </c>
      <c r="BP13" s="47" t="n">
        <f aca="false">2学年!BP13</f>
        <v>0</v>
      </c>
      <c r="BQ13" s="47" t="n">
        <f aca="false">2学年!BQ13</f>
        <v>0</v>
      </c>
      <c r="BR13" s="51" t="n">
        <f aca="false">2学年!BR13</f>
        <v>0</v>
      </c>
      <c r="BS13" s="49" t="str">
        <f aca="false">2学年!BS13</f>
        <v/>
      </c>
      <c r="BU13" s="50" t="n">
        <f aca="false">2学年!BU13</f>
        <v>0</v>
      </c>
      <c r="BV13" s="47" t="n">
        <f aca="false">2学年!BV13</f>
        <v>0</v>
      </c>
      <c r="BW13" s="47" t="n">
        <f aca="false">2学年!BW13</f>
        <v>0</v>
      </c>
      <c r="BX13" s="47" t="n">
        <f aca="false">2学年!BX13</f>
        <v>0</v>
      </c>
      <c r="BY13" s="47" t="n">
        <f aca="false">2学年!BY13</f>
        <v>0</v>
      </c>
      <c r="BZ13" s="47" t="n">
        <f aca="false">2学年!BZ13</f>
        <v>0</v>
      </c>
      <c r="CA13" s="47" t="n">
        <f aca="false">2学年!CA13</f>
        <v>0</v>
      </c>
      <c r="CB13" s="47" t="n">
        <f aca="false">2学年!CB13</f>
        <v>0</v>
      </c>
      <c r="CC13" s="51" t="n">
        <f aca="false">2学年!CC13</f>
        <v>0</v>
      </c>
      <c r="CD13" s="49" t="str">
        <f aca="false">2学年!CD13</f>
        <v/>
      </c>
      <c r="CF13" s="50" t="n">
        <f aca="false">2学年!CF13</f>
        <v>0</v>
      </c>
      <c r="CG13" s="47" t="n">
        <f aca="false">2学年!CG13</f>
        <v>0</v>
      </c>
      <c r="CH13" s="47" t="n">
        <f aca="false">2学年!CH13</f>
        <v>0</v>
      </c>
      <c r="CI13" s="47" t="n">
        <f aca="false">2学年!CI13</f>
        <v>0</v>
      </c>
      <c r="CJ13" s="47" t="n">
        <f aca="false">2学年!CJ13</f>
        <v>0</v>
      </c>
      <c r="CK13" s="47" t="n">
        <f aca="false">2学年!CK13</f>
        <v>0</v>
      </c>
      <c r="CL13" s="47" t="n">
        <f aca="false">2学年!CL13</f>
        <v>0</v>
      </c>
      <c r="CM13" s="47" t="n">
        <f aca="false">2学年!CM13</f>
        <v>0</v>
      </c>
      <c r="CN13" s="51" t="n">
        <f aca="false">2学年!CN13</f>
        <v>0</v>
      </c>
      <c r="CO13" s="49" t="str">
        <f aca="false">2学年!CO13</f>
        <v/>
      </c>
      <c r="CQ13" s="50" t="n">
        <f aca="false">2学年!CQ13</f>
        <v>0</v>
      </c>
      <c r="CR13" s="47" t="n">
        <f aca="false">2学年!CR13</f>
        <v>0</v>
      </c>
      <c r="CS13" s="47" t="n">
        <f aca="false">2学年!CS13</f>
        <v>0</v>
      </c>
      <c r="CT13" s="47" t="n">
        <f aca="false">2学年!CT13</f>
        <v>0</v>
      </c>
      <c r="CU13" s="47" t="n">
        <f aca="false">2学年!CU13</f>
        <v>0</v>
      </c>
      <c r="CV13" s="47" t="n">
        <f aca="false">2学年!CV13</f>
        <v>0</v>
      </c>
      <c r="CW13" s="47" t="n">
        <f aca="false">2学年!CW13</f>
        <v>0</v>
      </c>
      <c r="CX13" s="47" t="n">
        <f aca="false">2学年!CX13</f>
        <v>0</v>
      </c>
      <c r="CY13" s="51" t="n">
        <f aca="false">2学年!CY13</f>
        <v>0</v>
      </c>
      <c r="CZ13" s="49" t="str">
        <f aca="false">2学年!CZ13</f>
        <v/>
      </c>
      <c r="DB13" s="50" t="n">
        <f aca="false">2学年!DB13</f>
        <v>0</v>
      </c>
      <c r="DC13" s="47" t="n">
        <f aca="false">2学年!DC13</f>
        <v>0</v>
      </c>
      <c r="DD13" s="47" t="n">
        <f aca="false">2学年!DD13</f>
        <v>0</v>
      </c>
      <c r="DE13" s="47" t="n">
        <f aca="false">2学年!DE13</f>
        <v>0</v>
      </c>
      <c r="DF13" s="47" t="n">
        <f aca="false">2学年!DF13</f>
        <v>0</v>
      </c>
      <c r="DG13" s="47" t="n">
        <f aca="false">2学年!DG13</f>
        <v>0</v>
      </c>
      <c r="DH13" s="47" t="n">
        <f aca="false">2学年!DH13</f>
        <v>0</v>
      </c>
      <c r="DI13" s="47" t="n">
        <f aca="false">2学年!DI13</f>
        <v>0</v>
      </c>
      <c r="DJ13" s="51" t="n">
        <f aca="false">2学年!DJ13</f>
        <v>0</v>
      </c>
      <c r="DK13" s="49" t="str">
        <f aca="false">2学年!DK13</f>
        <v/>
      </c>
      <c r="DM13" s="50" t="n">
        <f aca="false">2学年!DM13</f>
        <v>0</v>
      </c>
      <c r="DN13" s="47" t="n">
        <f aca="false">2学年!DN13</f>
        <v>0</v>
      </c>
      <c r="DO13" s="47" t="n">
        <f aca="false">2学年!DO13</f>
        <v>0</v>
      </c>
      <c r="DP13" s="47" t="n">
        <f aca="false">2学年!DP13</f>
        <v>0</v>
      </c>
      <c r="DQ13" s="47" t="n">
        <f aca="false">2学年!DQ13</f>
        <v>0</v>
      </c>
      <c r="DR13" s="47" t="n">
        <f aca="false">2学年!DR13</f>
        <v>0</v>
      </c>
      <c r="DS13" s="47" t="n">
        <f aca="false">2学年!DS13</f>
        <v>0</v>
      </c>
      <c r="DT13" s="47" t="n">
        <f aca="false">2学年!DT13</f>
        <v>0</v>
      </c>
      <c r="DU13" s="51" t="n">
        <f aca="false">2学年!DU13</f>
        <v>0</v>
      </c>
      <c r="DV13" s="49" t="str">
        <f aca="false">2学年!DV13</f>
        <v/>
      </c>
      <c r="DX13" s="50" t="n">
        <f aca="false">2学年!DX13</f>
        <v>0</v>
      </c>
      <c r="DY13" s="47" t="n">
        <f aca="false">2学年!DY13</f>
        <v>0</v>
      </c>
      <c r="DZ13" s="47" t="n">
        <f aca="false">2学年!DZ13</f>
        <v>0</v>
      </c>
      <c r="EA13" s="47" t="n">
        <f aca="false">2学年!EA13</f>
        <v>0</v>
      </c>
      <c r="EB13" s="47" t="n">
        <f aca="false">2学年!EB13</f>
        <v>0</v>
      </c>
      <c r="EC13" s="47" t="n">
        <f aca="false">2学年!EC13</f>
        <v>0</v>
      </c>
      <c r="ED13" s="47" t="n">
        <f aca="false">2学年!ED13</f>
        <v>0</v>
      </c>
      <c r="EE13" s="47" t="n">
        <f aca="false">2学年!EE13</f>
        <v>0</v>
      </c>
      <c r="EF13" s="51" t="n">
        <f aca="false">2学年!EF13</f>
        <v>0</v>
      </c>
      <c r="EG13" s="49" t="str">
        <f aca="false">2学年!EG13</f>
        <v/>
      </c>
      <c r="EI13" s="50" t="n">
        <f aca="false">2学年!EI13</f>
        <v>0</v>
      </c>
      <c r="EJ13" s="47" t="n">
        <f aca="false">2学年!EJ13</f>
        <v>0</v>
      </c>
      <c r="EK13" s="47" t="n">
        <f aca="false">2学年!EK13</f>
        <v>0</v>
      </c>
      <c r="EL13" s="47" t="n">
        <f aca="false">2学年!EL13</f>
        <v>0</v>
      </c>
      <c r="EM13" s="47" t="n">
        <f aca="false">2学年!EM13</f>
        <v>0</v>
      </c>
      <c r="EN13" s="47" t="n">
        <f aca="false">2学年!EN13</f>
        <v>0</v>
      </c>
      <c r="EO13" s="47" t="n">
        <f aca="false">2学年!EO13</f>
        <v>0</v>
      </c>
      <c r="EP13" s="47" t="n">
        <f aca="false">2学年!EP13</f>
        <v>0</v>
      </c>
      <c r="EQ13" s="51" t="n">
        <f aca="false">2学年!EQ13</f>
        <v>0</v>
      </c>
      <c r="ER13" s="49" t="str">
        <f aca="false">2学年!ER13</f>
        <v/>
      </c>
    </row>
    <row r="14" customFormat="false" ht="23.25" hidden="false" customHeight="true" outlineLevel="0" collapsed="false">
      <c r="A14" s="3"/>
      <c r="B14" s="52" t="n">
        <v>7</v>
      </c>
      <c r="C14" s="44" t="s">
        <v>56</v>
      </c>
      <c r="E14" s="45"/>
      <c r="G14" s="46" t="n">
        <f aca="false">2学年!G14</f>
        <v>0</v>
      </c>
      <c r="H14" s="47" t="n">
        <f aca="false">2学年!H14</f>
        <v>0</v>
      </c>
      <c r="I14" s="47" t="n">
        <f aca="false">2学年!I14</f>
        <v>0</v>
      </c>
      <c r="J14" s="47" t="n">
        <f aca="false">2学年!J14</f>
        <v>0</v>
      </c>
      <c r="K14" s="47" t="n">
        <f aca="false">2学年!K14</f>
        <v>0</v>
      </c>
      <c r="L14" s="47" t="n">
        <f aca="false">2学年!L14</f>
        <v>0</v>
      </c>
      <c r="M14" s="47" t="n">
        <f aca="false">2学年!M14</f>
        <v>0</v>
      </c>
      <c r="N14" s="47" t="n">
        <f aca="false">2学年!N14</f>
        <v>0</v>
      </c>
      <c r="O14" s="48" t="n">
        <f aca="false">2学年!O14</f>
        <v>0</v>
      </c>
      <c r="P14" s="49" t="n">
        <f aca="false">2学年!P14</f>
        <v>0</v>
      </c>
      <c r="R14" s="50" t="n">
        <f aca="false">2学年!R14</f>
        <v>0</v>
      </c>
      <c r="S14" s="47" t="n">
        <f aca="false">2学年!S14</f>
        <v>0</v>
      </c>
      <c r="T14" s="47" t="n">
        <f aca="false">2学年!T14</f>
        <v>0</v>
      </c>
      <c r="U14" s="47" t="n">
        <f aca="false">2学年!U14</f>
        <v>0</v>
      </c>
      <c r="V14" s="47" t="n">
        <f aca="false">2学年!V14</f>
        <v>0</v>
      </c>
      <c r="W14" s="47" t="n">
        <f aca="false">2学年!W14</f>
        <v>0</v>
      </c>
      <c r="X14" s="47" t="n">
        <f aca="false">2学年!X14</f>
        <v>0</v>
      </c>
      <c r="Y14" s="47" t="n">
        <f aca="false">2学年!Y14</f>
        <v>0</v>
      </c>
      <c r="Z14" s="51" t="n">
        <f aca="false">2学年!Z14</f>
        <v>0</v>
      </c>
      <c r="AA14" s="49" t="str">
        <f aca="false">2学年!AA14</f>
        <v/>
      </c>
      <c r="AC14" s="50" t="n">
        <f aca="false">2学年!AC14</f>
        <v>0</v>
      </c>
      <c r="AD14" s="47" t="n">
        <f aca="false">2学年!AD14</f>
        <v>0</v>
      </c>
      <c r="AE14" s="47" t="n">
        <f aca="false">2学年!AE14</f>
        <v>0</v>
      </c>
      <c r="AF14" s="47" t="n">
        <f aca="false">2学年!AF14</f>
        <v>0</v>
      </c>
      <c r="AG14" s="47" t="n">
        <f aca="false">2学年!AG14</f>
        <v>0</v>
      </c>
      <c r="AH14" s="47" t="n">
        <f aca="false">2学年!AH14</f>
        <v>0</v>
      </c>
      <c r="AI14" s="47" t="n">
        <f aca="false">2学年!AI14</f>
        <v>0</v>
      </c>
      <c r="AJ14" s="47" t="n">
        <f aca="false">2学年!AJ14</f>
        <v>0</v>
      </c>
      <c r="AK14" s="51" t="n">
        <f aca="false">2学年!AK14</f>
        <v>0</v>
      </c>
      <c r="AL14" s="49" t="str">
        <f aca="false">2学年!AL14</f>
        <v/>
      </c>
      <c r="AN14" s="50" t="n">
        <f aca="false">2学年!AN14</f>
        <v>0</v>
      </c>
      <c r="AO14" s="47" t="n">
        <f aca="false">2学年!AO14</f>
        <v>0</v>
      </c>
      <c r="AP14" s="47" t="n">
        <f aca="false">2学年!AP14</f>
        <v>0</v>
      </c>
      <c r="AQ14" s="47" t="n">
        <f aca="false">2学年!AQ14</f>
        <v>0</v>
      </c>
      <c r="AR14" s="47" t="n">
        <f aca="false">2学年!AR14</f>
        <v>0</v>
      </c>
      <c r="AS14" s="47" t="n">
        <f aca="false">2学年!AS14</f>
        <v>0</v>
      </c>
      <c r="AT14" s="47" t="n">
        <f aca="false">2学年!AT14</f>
        <v>0</v>
      </c>
      <c r="AU14" s="47" t="n">
        <f aca="false">2学年!AU14</f>
        <v>0</v>
      </c>
      <c r="AV14" s="51" t="n">
        <f aca="false">2学年!AV14</f>
        <v>0</v>
      </c>
      <c r="AW14" s="49" t="str">
        <f aca="false">2学年!AW14</f>
        <v/>
      </c>
      <c r="AY14" s="50" t="n">
        <f aca="false">2学年!AY14</f>
        <v>0</v>
      </c>
      <c r="AZ14" s="47" t="n">
        <f aca="false">2学年!AZ14</f>
        <v>0</v>
      </c>
      <c r="BA14" s="47" t="n">
        <f aca="false">2学年!BA14</f>
        <v>0</v>
      </c>
      <c r="BB14" s="47" t="n">
        <f aca="false">2学年!BB14</f>
        <v>0</v>
      </c>
      <c r="BC14" s="47" t="n">
        <f aca="false">2学年!BC14</f>
        <v>0</v>
      </c>
      <c r="BD14" s="47" t="n">
        <f aca="false">2学年!BD14</f>
        <v>0</v>
      </c>
      <c r="BE14" s="47" t="n">
        <f aca="false">2学年!BE14</f>
        <v>0</v>
      </c>
      <c r="BF14" s="47" t="n">
        <f aca="false">2学年!BF14</f>
        <v>0</v>
      </c>
      <c r="BG14" s="51" t="n">
        <f aca="false">2学年!BG14</f>
        <v>0</v>
      </c>
      <c r="BH14" s="49" t="str">
        <f aca="false">2学年!BH14</f>
        <v/>
      </c>
      <c r="BJ14" s="50" t="n">
        <f aca="false">2学年!BJ14</f>
        <v>0</v>
      </c>
      <c r="BK14" s="47" t="n">
        <f aca="false">2学年!BK14</f>
        <v>0</v>
      </c>
      <c r="BL14" s="47" t="n">
        <f aca="false">2学年!BL14</f>
        <v>0</v>
      </c>
      <c r="BM14" s="47" t="n">
        <f aca="false">2学年!BM14</f>
        <v>0</v>
      </c>
      <c r="BN14" s="47" t="n">
        <f aca="false">2学年!BN14</f>
        <v>0</v>
      </c>
      <c r="BO14" s="47" t="n">
        <f aca="false">2学年!BO14</f>
        <v>0</v>
      </c>
      <c r="BP14" s="47" t="n">
        <f aca="false">2学年!BP14</f>
        <v>0</v>
      </c>
      <c r="BQ14" s="47" t="n">
        <f aca="false">2学年!BQ14</f>
        <v>0</v>
      </c>
      <c r="BR14" s="51" t="n">
        <f aca="false">2学年!BR14</f>
        <v>0</v>
      </c>
      <c r="BS14" s="49" t="str">
        <f aca="false">2学年!BS14</f>
        <v/>
      </c>
      <c r="BU14" s="50" t="n">
        <f aca="false">2学年!BU14</f>
        <v>0</v>
      </c>
      <c r="BV14" s="47" t="n">
        <f aca="false">2学年!BV14</f>
        <v>0</v>
      </c>
      <c r="BW14" s="47" t="n">
        <f aca="false">2学年!BW14</f>
        <v>0</v>
      </c>
      <c r="BX14" s="47" t="n">
        <f aca="false">2学年!BX14</f>
        <v>0</v>
      </c>
      <c r="BY14" s="47" t="n">
        <f aca="false">2学年!BY14</f>
        <v>0</v>
      </c>
      <c r="BZ14" s="47" t="n">
        <f aca="false">2学年!BZ14</f>
        <v>0</v>
      </c>
      <c r="CA14" s="47" t="n">
        <f aca="false">2学年!CA14</f>
        <v>0</v>
      </c>
      <c r="CB14" s="47" t="n">
        <f aca="false">2学年!CB14</f>
        <v>0</v>
      </c>
      <c r="CC14" s="51" t="n">
        <f aca="false">2学年!CC14</f>
        <v>0</v>
      </c>
      <c r="CD14" s="49" t="str">
        <f aca="false">2学年!CD14</f>
        <v/>
      </c>
      <c r="CF14" s="50" t="n">
        <f aca="false">2学年!CF14</f>
        <v>0</v>
      </c>
      <c r="CG14" s="47" t="n">
        <f aca="false">2学年!CG14</f>
        <v>0</v>
      </c>
      <c r="CH14" s="47" t="n">
        <f aca="false">2学年!CH14</f>
        <v>0</v>
      </c>
      <c r="CI14" s="47" t="n">
        <f aca="false">2学年!CI14</f>
        <v>0</v>
      </c>
      <c r="CJ14" s="47" t="n">
        <f aca="false">2学年!CJ14</f>
        <v>0</v>
      </c>
      <c r="CK14" s="47" t="n">
        <f aca="false">2学年!CK14</f>
        <v>0</v>
      </c>
      <c r="CL14" s="47" t="n">
        <f aca="false">2学年!CL14</f>
        <v>0</v>
      </c>
      <c r="CM14" s="47" t="n">
        <f aca="false">2学年!CM14</f>
        <v>0</v>
      </c>
      <c r="CN14" s="51" t="n">
        <f aca="false">2学年!CN14</f>
        <v>0</v>
      </c>
      <c r="CO14" s="49" t="str">
        <f aca="false">2学年!CO14</f>
        <v/>
      </c>
      <c r="CQ14" s="50" t="n">
        <f aca="false">2学年!CQ14</f>
        <v>0</v>
      </c>
      <c r="CR14" s="47" t="n">
        <f aca="false">2学年!CR14</f>
        <v>0</v>
      </c>
      <c r="CS14" s="47" t="n">
        <f aca="false">2学年!CS14</f>
        <v>0</v>
      </c>
      <c r="CT14" s="47" t="n">
        <f aca="false">2学年!CT14</f>
        <v>0</v>
      </c>
      <c r="CU14" s="47" t="n">
        <f aca="false">2学年!CU14</f>
        <v>0</v>
      </c>
      <c r="CV14" s="47" t="n">
        <f aca="false">2学年!CV14</f>
        <v>0</v>
      </c>
      <c r="CW14" s="47" t="n">
        <f aca="false">2学年!CW14</f>
        <v>0</v>
      </c>
      <c r="CX14" s="47" t="n">
        <f aca="false">2学年!CX14</f>
        <v>0</v>
      </c>
      <c r="CY14" s="51" t="n">
        <f aca="false">2学年!CY14</f>
        <v>0</v>
      </c>
      <c r="CZ14" s="49" t="str">
        <f aca="false">2学年!CZ14</f>
        <v/>
      </c>
      <c r="DB14" s="50" t="n">
        <f aca="false">2学年!DB14</f>
        <v>0</v>
      </c>
      <c r="DC14" s="47" t="n">
        <f aca="false">2学年!DC14</f>
        <v>0</v>
      </c>
      <c r="DD14" s="47" t="n">
        <f aca="false">2学年!DD14</f>
        <v>0</v>
      </c>
      <c r="DE14" s="47" t="n">
        <f aca="false">2学年!DE14</f>
        <v>0</v>
      </c>
      <c r="DF14" s="47" t="n">
        <f aca="false">2学年!DF14</f>
        <v>0</v>
      </c>
      <c r="DG14" s="47" t="n">
        <f aca="false">2学年!DG14</f>
        <v>0</v>
      </c>
      <c r="DH14" s="47" t="n">
        <f aca="false">2学年!DH14</f>
        <v>0</v>
      </c>
      <c r="DI14" s="47" t="n">
        <f aca="false">2学年!DI14</f>
        <v>0</v>
      </c>
      <c r="DJ14" s="51" t="n">
        <f aca="false">2学年!DJ14</f>
        <v>0</v>
      </c>
      <c r="DK14" s="49" t="str">
        <f aca="false">2学年!DK14</f>
        <v/>
      </c>
      <c r="DM14" s="50" t="n">
        <f aca="false">2学年!DM14</f>
        <v>0</v>
      </c>
      <c r="DN14" s="47" t="n">
        <f aca="false">2学年!DN14</f>
        <v>0</v>
      </c>
      <c r="DO14" s="47" t="n">
        <f aca="false">2学年!DO14</f>
        <v>0</v>
      </c>
      <c r="DP14" s="47" t="n">
        <f aca="false">2学年!DP14</f>
        <v>0</v>
      </c>
      <c r="DQ14" s="47" t="n">
        <f aca="false">2学年!DQ14</f>
        <v>0</v>
      </c>
      <c r="DR14" s="47" t="n">
        <f aca="false">2学年!DR14</f>
        <v>0</v>
      </c>
      <c r="DS14" s="47" t="n">
        <f aca="false">2学年!DS14</f>
        <v>0</v>
      </c>
      <c r="DT14" s="47" t="n">
        <f aca="false">2学年!DT14</f>
        <v>0</v>
      </c>
      <c r="DU14" s="51" t="n">
        <f aca="false">2学年!DU14</f>
        <v>0</v>
      </c>
      <c r="DV14" s="49" t="str">
        <f aca="false">2学年!DV14</f>
        <v/>
      </c>
      <c r="DX14" s="50" t="n">
        <f aca="false">2学年!DX14</f>
        <v>0</v>
      </c>
      <c r="DY14" s="47" t="n">
        <f aca="false">2学年!DY14</f>
        <v>0</v>
      </c>
      <c r="DZ14" s="47" t="n">
        <f aca="false">2学年!DZ14</f>
        <v>0</v>
      </c>
      <c r="EA14" s="47" t="n">
        <f aca="false">2学年!EA14</f>
        <v>0</v>
      </c>
      <c r="EB14" s="47" t="n">
        <f aca="false">2学年!EB14</f>
        <v>0</v>
      </c>
      <c r="EC14" s="47" t="n">
        <f aca="false">2学年!EC14</f>
        <v>0</v>
      </c>
      <c r="ED14" s="47" t="n">
        <f aca="false">2学年!ED14</f>
        <v>0</v>
      </c>
      <c r="EE14" s="47" t="n">
        <f aca="false">2学年!EE14</f>
        <v>0</v>
      </c>
      <c r="EF14" s="51" t="n">
        <f aca="false">2学年!EF14</f>
        <v>0</v>
      </c>
      <c r="EG14" s="49" t="str">
        <f aca="false">2学年!EG14</f>
        <v/>
      </c>
      <c r="EI14" s="50" t="n">
        <f aca="false">2学年!EI14</f>
        <v>0</v>
      </c>
      <c r="EJ14" s="47" t="n">
        <f aca="false">2学年!EJ14</f>
        <v>0</v>
      </c>
      <c r="EK14" s="47" t="n">
        <f aca="false">2学年!EK14</f>
        <v>0</v>
      </c>
      <c r="EL14" s="47" t="n">
        <f aca="false">2学年!EL14</f>
        <v>0</v>
      </c>
      <c r="EM14" s="47" t="n">
        <f aca="false">2学年!EM14</f>
        <v>0</v>
      </c>
      <c r="EN14" s="47" t="n">
        <f aca="false">2学年!EN14</f>
        <v>0</v>
      </c>
      <c r="EO14" s="47" t="n">
        <f aca="false">2学年!EO14</f>
        <v>0</v>
      </c>
      <c r="EP14" s="47" t="n">
        <f aca="false">2学年!EP14</f>
        <v>0</v>
      </c>
      <c r="EQ14" s="51" t="n">
        <f aca="false">2学年!EQ14</f>
        <v>0</v>
      </c>
      <c r="ER14" s="49" t="str">
        <f aca="false">2学年!ER14</f>
        <v/>
      </c>
    </row>
    <row r="15" customFormat="false" ht="23.25" hidden="false" customHeight="true" outlineLevel="0" collapsed="false">
      <c r="A15" s="3"/>
      <c r="B15" s="52" t="n">
        <v>8</v>
      </c>
      <c r="C15" s="44" t="s">
        <v>57</v>
      </c>
      <c r="E15" s="45"/>
      <c r="G15" s="46" t="n">
        <f aca="false">2学年!G15</f>
        <v>0</v>
      </c>
      <c r="H15" s="47" t="n">
        <f aca="false">2学年!H15</f>
        <v>0</v>
      </c>
      <c r="I15" s="47" t="n">
        <f aca="false">2学年!I15</f>
        <v>0</v>
      </c>
      <c r="J15" s="47" t="n">
        <f aca="false">2学年!J15</f>
        <v>0</v>
      </c>
      <c r="K15" s="47" t="n">
        <f aca="false">2学年!K15</f>
        <v>0</v>
      </c>
      <c r="L15" s="47" t="n">
        <f aca="false">2学年!L15</f>
        <v>0</v>
      </c>
      <c r="M15" s="47" t="n">
        <f aca="false">2学年!M15</f>
        <v>0</v>
      </c>
      <c r="N15" s="47" t="n">
        <f aca="false">2学年!N15</f>
        <v>0</v>
      </c>
      <c r="O15" s="48" t="n">
        <f aca="false">2学年!O15</f>
        <v>0</v>
      </c>
      <c r="P15" s="49" t="n">
        <f aca="false">2学年!P15</f>
        <v>0</v>
      </c>
      <c r="R15" s="50" t="n">
        <f aca="false">2学年!R15</f>
        <v>0</v>
      </c>
      <c r="S15" s="47" t="n">
        <f aca="false">2学年!S15</f>
        <v>0</v>
      </c>
      <c r="T15" s="47" t="n">
        <f aca="false">2学年!T15</f>
        <v>0</v>
      </c>
      <c r="U15" s="47" t="n">
        <f aca="false">2学年!U15</f>
        <v>0</v>
      </c>
      <c r="V15" s="47" t="n">
        <f aca="false">2学年!V15</f>
        <v>0</v>
      </c>
      <c r="W15" s="47" t="n">
        <f aca="false">2学年!W15</f>
        <v>0</v>
      </c>
      <c r="X15" s="47" t="n">
        <f aca="false">2学年!X15</f>
        <v>0</v>
      </c>
      <c r="Y15" s="47" t="n">
        <f aca="false">2学年!Y15</f>
        <v>0</v>
      </c>
      <c r="Z15" s="51" t="n">
        <f aca="false">2学年!Z15</f>
        <v>0</v>
      </c>
      <c r="AA15" s="49" t="str">
        <f aca="false">2学年!AA15</f>
        <v/>
      </c>
      <c r="AC15" s="50" t="n">
        <f aca="false">2学年!AC15</f>
        <v>0</v>
      </c>
      <c r="AD15" s="47" t="n">
        <f aca="false">2学年!AD15</f>
        <v>0</v>
      </c>
      <c r="AE15" s="47" t="n">
        <f aca="false">2学年!AE15</f>
        <v>0</v>
      </c>
      <c r="AF15" s="47" t="n">
        <f aca="false">2学年!AF15</f>
        <v>0</v>
      </c>
      <c r="AG15" s="47" t="n">
        <f aca="false">2学年!AG15</f>
        <v>0</v>
      </c>
      <c r="AH15" s="47" t="n">
        <f aca="false">2学年!AH15</f>
        <v>0</v>
      </c>
      <c r="AI15" s="47" t="n">
        <f aca="false">2学年!AI15</f>
        <v>0</v>
      </c>
      <c r="AJ15" s="47" t="n">
        <f aca="false">2学年!AJ15</f>
        <v>0</v>
      </c>
      <c r="AK15" s="51" t="n">
        <f aca="false">2学年!AK15</f>
        <v>0</v>
      </c>
      <c r="AL15" s="49" t="str">
        <f aca="false">2学年!AL15</f>
        <v/>
      </c>
      <c r="AN15" s="50" t="n">
        <f aca="false">2学年!AN15</f>
        <v>0</v>
      </c>
      <c r="AO15" s="47" t="n">
        <f aca="false">2学年!AO15</f>
        <v>0</v>
      </c>
      <c r="AP15" s="47" t="n">
        <f aca="false">2学年!AP15</f>
        <v>0</v>
      </c>
      <c r="AQ15" s="47" t="n">
        <f aca="false">2学年!AQ15</f>
        <v>0</v>
      </c>
      <c r="AR15" s="47" t="n">
        <f aca="false">2学年!AR15</f>
        <v>0</v>
      </c>
      <c r="AS15" s="47" t="n">
        <f aca="false">2学年!AS15</f>
        <v>0</v>
      </c>
      <c r="AT15" s="47" t="n">
        <f aca="false">2学年!AT15</f>
        <v>0</v>
      </c>
      <c r="AU15" s="47" t="n">
        <f aca="false">2学年!AU15</f>
        <v>0</v>
      </c>
      <c r="AV15" s="51" t="n">
        <f aca="false">2学年!AV15</f>
        <v>0</v>
      </c>
      <c r="AW15" s="49" t="str">
        <f aca="false">2学年!AW15</f>
        <v/>
      </c>
      <c r="AY15" s="50" t="n">
        <f aca="false">2学年!AY15</f>
        <v>0</v>
      </c>
      <c r="AZ15" s="47" t="n">
        <f aca="false">2学年!AZ15</f>
        <v>0</v>
      </c>
      <c r="BA15" s="47" t="n">
        <f aca="false">2学年!BA15</f>
        <v>0</v>
      </c>
      <c r="BB15" s="47" t="n">
        <f aca="false">2学年!BB15</f>
        <v>0</v>
      </c>
      <c r="BC15" s="47" t="n">
        <f aca="false">2学年!BC15</f>
        <v>0</v>
      </c>
      <c r="BD15" s="47" t="n">
        <f aca="false">2学年!BD15</f>
        <v>0</v>
      </c>
      <c r="BE15" s="47" t="n">
        <f aca="false">2学年!BE15</f>
        <v>0</v>
      </c>
      <c r="BF15" s="47" t="n">
        <f aca="false">2学年!BF15</f>
        <v>0</v>
      </c>
      <c r="BG15" s="51" t="n">
        <f aca="false">2学年!BG15</f>
        <v>0</v>
      </c>
      <c r="BH15" s="49" t="str">
        <f aca="false">2学年!BH15</f>
        <v/>
      </c>
      <c r="BJ15" s="50" t="n">
        <f aca="false">2学年!BJ15</f>
        <v>0</v>
      </c>
      <c r="BK15" s="47" t="n">
        <f aca="false">2学年!BK15</f>
        <v>0</v>
      </c>
      <c r="BL15" s="47" t="n">
        <f aca="false">2学年!BL15</f>
        <v>0</v>
      </c>
      <c r="BM15" s="47" t="n">
        <f aca="false">2学年!BM15</f>
        <v>0</v>
      </c>
      <c r="BN15" s="47" t="n">
        <f aca="false">2学年!BN15</f>
        <v>0</v>
      </c>
      <c r="BO15" s="47" t="n">
        <f aca="false">2学年!BO15</f>
        <v>0</v>
      </c>
      <c r="BP15" s="47" t="n">
        <f aca="false">2学年!BP15</f>
        <v>0</v>
      </c>
      <c r="BQ15" s="47" t="n">
        <f aca="false">2学年!BQ15</f>
        <v>0</v>
      </c>
      <c r="BR15" s="51" t="n">
        <f aca="false">2学年!BR15</f>
        <v>0</v>
      </c>
      <c r="BS15" s="49" t="str">
        <f aca="false">2学年!BS15</f>
        <v/>
      </c>
      <c r="BU15" s="50" t="n">
        <f aca="false">2学年!BU15</f>
        <v>0</v>
      </c>
      <c r="BV15" s="47" t="n">
        <f aca="false">2学年!BV15</f>
        <v>0</v>
      </c>
      <c r="BW15" s="47" t="n">
        <f aca="false">2学年!BW15</f>
        <v>0</v>
      </c>
      <c r="BX15" s="47" t="n">
        <f aca="false">2学年!BX15</f>
        <v>0</v>
      </c>
      <c r="BY15" s="47" t="n">
        <f aca="false">2学年!BY15</f>
        <v>0</v>
      </c>
      <c r="BZ15" s="47" t="n">
        <f aca="false">2学年!BZ15</f>
        <v>0</v>
      </c>
      <c r="CA15" s="47" t="n">
        <f aca="false">2学年!CA15</f>
        <v>0</v>
      </c>
      <c r="CB15" s="47" t="n">
        <f aca="false">2学年!CB15</f>
        <v>0</v>
      </c>
      <c r="CC15" s="51" t="n">
        <f aca="false">2学年!CC15</f>
        <v>0</v>
      </c>
      <c r="CD15" s="49" t="str">
        <f aca="false">2学年!CD15</f>
        <v/>
      </c>
      <c r="CF15" s="50" t="n">
        <f aca="false">2学年!CF15</f>
        <v>0</v>
      </c>
      <c r="CG15" s="47" t="n">
        <f aca="false">2学年!CG15</f>
        <v>0</v>
      </c>
      <c r="CH15" s="47" t="n">
        <f aca="false">2学年!CH15</f>
        <v>0</v>
      </c>
      <c r="CI15" s="47" t="n">
        <f aca="false">2学年!CI15</f>
        <v>0</v>
      </c>
      <c r="CJ15" s="47" t="n">
        <f aca="false">2学年!CJ15</f>
        <v>0</v>
      </c>
      <c r="CK15" s="47" t="n">
        <f aca="false">2学年!CK15</f>
        <v>0</v>
      </c>
      <c r="CL15" s="47" t="n">
        <f aca="false">2学年!CL15</f>
        <v>0</v>
      </c>
      <c r="CM15" s="47" t="n">
        <f aca="false">2学年!CM15</f>
        <v>0</v>
      </c>
      <c r="CN15" s="51" t="n">
        <f aca="false">2学年!CN15</f>
        <v>0</v>
      </c>
      <c r="CO15" s="49" t="str">
        <f aca="false">2学年!CO15</f>
        <v/>
      </c>
      <c r="CQ15" s="50" t="n">
        <f aca="false">2学年!CQ15</f>
        <v>0</v>
      </c>
      <c r="CR15" s="47" t="n">
        <f aca="false">2学年!CR15</f>
        <v>0</v>
      </c>
      <c r="CS15" s="47" t="n">
        <f aca="false">2学年!CS15</f>
        <v>0</v>
      </c>
      <c r="CT15" s="47" t="n">
        <f aca="false">2学年!CT15</f>
        <v>0</v>
      </c>
      <c r="CU15" s="47" t="n">
        <f aca="false">2学年!CU15</f>
        <v>0</v>
      </c>
      <c r="CV15" s="47" t="n">
        <f aca="false">2学年!CV15</f>
        <v>0</v>
      </c>
      <c r="CW15" s="47" t="n">
        <f aca="false">2学年!CW15</f>
        <v>0</v>
      </c>
      <c r="CX15" s="47" t="n">
        <f aca="false">2学年!CX15</f>
        <v>0</v>
      </c>
      <c r="CY15" s="51" t="n">
        <f aca="false">2学年!CY15</f>
        <v>0</v>
      </c>
      <c r="CZ15" s="49" t="str">
        <f aca="false">2学年!CZ15</f>
        <v/>
      </c>
      <c r="DB15" s="50" t="n">
        <f aca="false">2学年!DB15</f>
        <v>0</v>
      </c>
      <c r="DC15" s="47" t="n">
        <f aca="false">2学年!DC15</f>
        <v>0</v>
      </c>
      <c r="DD15" s="47" t="n">
        <f aca="false">2学年!DD15</f>
        <v>0</v>
      </c>
      <c r="DE15" s="47" t="n">
        <f aca="false">2学年!DE15</f>
        <v>0</v>
      </c>
      <c r="DF15" s="47" t="n">
        <f aca="false">2学年!DF15</f>
        <v>0</v>
      </c>
      <c r="DG15" s="47" t="n">
        <f aca="false">2学年!DG15</f>
        <v>0</v>
      </c>
      <c r="DH15" s="47" t="n">
        <f aca="false">2学年!DH15</f>
        <v>0</v>
      </c>
      <c r="DI15" s="47" t="n">
        <f aca="false">2学年!DI15</f>
        <v>0</v>
      </c>
      <c r="DJ15" s="51" t="n">
        <f aca="false">2学年!DJ15</f>
        <v>0</v>
      </c>
      <c r="DK15" s="49" t="str">
        <f aca="false">2学年!DK15</f>
        <v/>
      </c>
      <c r="DM15" s="50" t="n">
        <f aca="false">2学年!DM15</f>
        <v>0</v>
      </c>
      <c r="DN15" s="47" t="n">
        <f aca="false">2学年!DN15</f>
        <v>0</v>
      </c>
      <c r="DO15" s="47" t="n">
        <f aca="false">2学年!DO15</f>
        <v>0</v>
      </c>
      <c r="DP15" s="47" t="n">
        <f aca="false">2学年!DP15</f>
        <v>0</v>
      </c>
      <c r="DQ15" s="47" t="n">
        <f aca="false">2学年!DQ15</f>
        <v>0</v>
      </c>
      <c r="DR15" s="47" t="n">
        <f aca="false">2学年!DR15</f>
        <v>0</v>
      </c>
      <c r="DS15" s="47" t="n">
        <f aca="false">2学年!DS15</f>
        <v>0</v>
      </c>
      <c r="DT15" s="47" t="n">
        <f aca="false">2学年!DT15</f>
        <v>0</v>
      </c>
      <c r="DU15" s="51" t="n">
        <f aca="false">2学年!DU15</f>
        <v>0</v>
      </c>
      <c r="DV15" s="49" t="str">
        <f aca="false">2学年!DV15</f>
        <v/>
      </c>
      <c r="DX15" s="50" t="n">
        <f aca="false">2学年!DX15</f>
        <v>0</v>
      </c>
      <c r="DY15" s="47" t="n">
        <f aca="false">2学年!DY15</f>
        <v>0</v>
      </c>
      <c r="DZ15" s="47" t="n">
        <f aca="false">2学年!DZ15</f>
        <v>0</v>
      </c>
      <c r="EA15" s="47" t="n">
        <f aca="false">2学年!EA15</f>
        <v>0</v>
      </c>
      <c r="EB15" s="47" t="n">
        <f aca="false">2学年!EB15</f>
        <v>0</v>
      </c>
      <c r="EC15" s="47" t="n">
        <f aca="false">2学年!EC15</f>
        <v>0</v>
      </c>
      <c r="ED15" s="47" t="n">
        <f aca="false">2学年!ED15</f>
        <v>0</v>
      </c>
      <c r="EE15" s="47" t="n">
        <f aca="false">2学年!EE15</f>
        <v>0</v>
      </c>
      <c r="EF15" s="51" t="n">
        <f aca="false">2学年!EF15</f>
        <v>0</v>
      </c>
      <c r="EG15" s="49" t="str">
        <f aca="false">2学年!EG15</f>
        <v/>
      </c>
      <c r="EI15" s="50" t="n">
        <f aca="false">2学年!EI15</f>
        <v>0</v>
      </c>
      <c r="EJ15" s="47" t="n">
        <f aca="false">2学年!EJ15</f>
        <v>0</v>
      </c>
      <c r="EK15" s="47" t="n">
        <f aca="false">2学年!EK15</f>
        <v>0</v>
      </c>
      <c r="EL15" s="47" t="n">
        <f aca="false">2学年!EL15</f>
        <v>0</v>
      </c>
      <c r="EM15" s="47" t="n">
        <f aca="false">2学年!EM15</f>
        <v>0</v>
      </c>
      <c r="EN15" s="47" t="n">
        <f aca="false">2学年!EN15</f>
        <v>0</v>
      </c>
      <c r="EO15" s="47" t="n">
        <f aca="false">2学年!EO15</f>
        <v>0</v>
      </c>
      <c r="EP15" s="47" t="n">
        <f aca="false">2学年!EP15</f>
        <v>0</v>
      </c>
      <c r="EQ15" s="51" t="n">
        <f aca="false">2学年!EQ15</f>
        <v>0</v>
      </c>
      <c r="ER15" s="49" t="str">
        <f aca="false">2学年!ER15</f>
        <v/>
      </c>
    </row>
    <row r="16" customFormat="false" ht="23.25" hidden="false" customHeight="true" outlineLevel="0" collapsed="false">
      <c r="A16" s="3"/>
      <c r="B16" s="52" t="n">
        <v>9</v>
      </c>
      <c r="C16" s="44" t="s">
        <v>73</v>
      </c>
      <c r="E16" s="45"/>
      <c r="G16" s="46" t="n">
        <f aca="false">SUM(2学年!G16:G17)</f>
        <v>0</v>
      </c>
      <c r="H16" s="47" t="n">
        <f aca="false">SUM(2学年!H16:H17)</f>
        <v>0</v>
      </c>
      <c r="I16" s="47" t="n">
        <f aca="false">SUM(2学年!I16:I17)</f>
        <v>0</v>
      </c>
      <c r="J16" s="47" t="n">
        <f aca="false">SUM(2学年!J16:J17)</f>
        <v>0</v>
      </c>
      <c r="K16" s="47" t="n">
        <f aca="false">SUM(2学年!K16:K17)</f>
        <v>0</v>
      </c>
      <c r="L16" s="47" t="n">
        <f aca="false">SUM(2学年!L16:L17)</f>
        <v>0</v>
      </c>
      <c r="M16" s="47" t="n">
        <f aca="false">SUM(2学年!M16:M17)</f>
        <v>0</v>
      </c>
      <c r="N16" s="47" t="n">
        <f aca="false">SUM(2学年!N16:N17)</f>
        <v>0</v>
      </c>
      <c r="O16" s="48" t="n">
        <f aca="false">SUM(2学年!O16:O17)</f>
        <v>0</v>
      </c>
      <c r="P16" s="49" t="n">
        <f aca="false">SUM(2学年!P16:P17)</f>
        <v>0</v>
      </c>
      <c r="R16" s="50" t="n">
        <f aca="false">SUM(2学年!R16:R17)</f>
        <v>0</v>
      </c>
      <c r="S16" s="47" t="n">
        <f aca="false">SUM(2学年!S16:S17)</f>
        <v>0</v>
      </c>
      <c r="T16" s="47" t="n">
        <f aca="false">SUM(2学年!T16:T17)</f>
        <v>0</v>
      </c>
      <c r="U16" s="47" t="n">
        <f aca="false">SUM(2学年!U16:U17)</f>
        <v>0</v>
      </c>
      <c r="V16" s="47" t="n">
        <f aca="false">SUM(2学年!V16:V17)</f>
        <v>0</v>
      </c>
      <c r="W16" s="47" t="n">
        <f aca="false">SUM(2学年!W16:W17)</f>
        <v>0</v>
      </c>
      <c r="X16" s="47" t="n">
        <f aca="false">SUM(2学年!X16:X17)</f>
        <v>0</v>
      </c>
      <c r="Y16" s="47" t="n">
        <f aca="false">SUM(2学年!Y16:Y17)</f>
        <v>0</v>
      </c>
      <c r="Z16" s="51" t="n">
        <f aca="false">SUM(2学年!Z16:Z17)</f>
        <v>0</v>
      </c>
      <c r="AA16" s="49" t="n">
        <f aca="false">IF(R16="","",SUM(R16:Z16)/(9-COUNTIF(R16:Z16,"")))</f>
        <v>0</v>
      </c>
      <c r="AC16" s="50" t="n">
        <f aca="false">SUM(2学年!AC16:AC17)</f>
        <v>0</v>
      </c>
      <c r="AD16" s="47" t="n">
        <f aca="false">SUM(2学年!AD16:AD17)</f>
        <v>0</v>
      </c>
      <c r="AE16" s="47" t="n">
        <f aca="false">SUM(2学年!AE16:AE17)</f>
        <v>0</v>
      </c>
      <c r="AF16" s="47" t="n">
        <f aca="false">SUM(2学年!AF16:AF17)</f>
        <v>0</v>
      </c>
      <c r="AG16" s="47" t="n">
        <f aca="false">SUM(2学年!AG16:AG17)</f>
        <v>0</v>
      </c>
      <c r="AH16" s="47" t="n">
        <f aca="false">SUM(2学年!AH16:AH17)</f>
        <v>0</v>
      </c>
      <c r="AI16" s="47" t="n">
        <f aca="false">SUM(2学年!AI16:AI17)</f>
        <v>0</v>
      </c>
      <c r="AJ16" s="47" t="n">
        <f aca="false">SUM(2学年!AJ16:AJ17)</f>
        <v>0</v>
      </c>
      <c r="AK16" s="51" t="n">
        <f aca="false">SUM(2学年!AK16:AK17)</f>
        <v>0</v>
      </c>
      <c r="AL16" s="49" t="n">
        <f aca="false">IF(AC16="","",SUM(AC16:AK16)/(9-COUNTIF(AC16:AK16,"")))</f>
        <v>0</v>
      </c>
      <c r="AN16" s="50" t="n">
        <f aca="false">SUM(2学年!AN16:AN17)</f>
        <v>0</v>
      </c>
      <c r="AO16" s="47" t="n">
        <f aca="false">SUM(2学年!AO16:AO17)</f>
        <v>0</v>
      </c>
      <c r="AP16" s="47" t="n">
        <f aca="false">SUM(2学年!AP16:AP17)</f>
        <v>0</v>
      </c>
      <c r="AQ16" s="47" t="n">
        <f aca="false">SUM(2学年!AQ16:AQ17)</f>
        <v>0</v>
      </c>
      <c r="AR16" s="47" t="n">
        <f aca="false">SUM(2学年!AR16:AR17)</f>
        <v>0</v>
      </c>
      <c r="AS16" s="47" t="n">
        <f aca="false">SUM(2学年!AS16:AS17)</f>
        <v>0</v>
      </c>
      <c r="AT16" s="47" t="n">
        <f aca="false">SUM(2学年!AT16:AT17)</f>
        <v>0</v>
      </c>
      <c r="AU16" s="47" t="n">
        <f aca="false">SUM(2学年!AU16:AU17)</f>
        <v>0</v>
      </c>
      <c r="AV16" s="51" t="n">
        <f aca="false">SUM(2学年!AV16:AV17)</f>
        <v>0</v>
      </c>
      <c r="AW16" s="49" t="n">
        <f aca="false">IF(AN16="","",SUM(AN16:AV16)/(9-COUNTIF(AN16:AV16,"")))</f>
        <v>0</v>
      </c>
      <c r="AY16" s="50" t="n">
        <f aca="false">SUM(2学年!AY16:AY17)</f>
        <v>0</v>
      </c>
      <c r="AZ16" s="47" t="n">
        <f aca="false">SUM(2学年!AZ16:AZ17)</f>
        <v>0</v>
      </c>
      <c r="BA16" s="47" t="n">
        <f aca="false">SUM(2学年!BA16:BA17)</f>
        <v>0</v>
      </c>
      <c r="BB16" s="47" t="n">
        <f aca="false">SUM(2学年!BB16:BB17)</f>
        <v>0</v>
      </c>
      <c r="BC16" s="47" t="n">
        <f aca="false">SUM(2学年!BC16:BC17)</f>
        <v>0</v>
      </c>
      <c r="BD16" s="47" t="n">
        <f aca="false">SUM(2学年!BD16:BD17)</f>
        <v>0</v>
      </c>
      <c r="BE16" s="47" t="n">
        <f aca="false">SUM(2学年!BE16:BE17)</f>
        <v>0</v>
      </c>
      <c r="BF16" s="47" t="n">
        <f aca="false">SUM(2学年!BF16:BF17)</f>
        <v>0</v>
      </c>
      <c r="BG16" s="51" t="n">
        <f aca="false">SUM(2学年!BG16:BG17)</f>
        <v>0</v>
      </c>
      <c r="BH16" s="49" t="n">
        <f aca="false">IF(AY16="","",SUM(AY16:BG16)/(9-COUNTIF(AY16:BG16,"")))</f>
        <v>0</v>
      </c>
      <c r="BJ16" s="50" t="n">
        <f aca="false">SUM(2学年!BJ16:BJ17)</f>
        <v>0</v>
      </c>
      <c r="BK16" s="47" t="n">
        <f aca="false">SUM(2学年!BK16:BK17)</f>
        <v>0</v>
      </c>
      <c r="BL16" s="47" t="n">
        <f aca="false">SUM(2学年!BL16:BL17)</f>
        <v>0</v>
      </c>
      <c r="BM16" s="47" t="n">
        <f aca="false">SUM(2学年!BM16:BM17)</f>
        <v>0</v>
      </c>
      <c r="BN16" s="47" t="n">
        <f aca="false">SUM(2学年!BN16:BN17)</f>
        <v>0</v>
      </c>
      <c r="BO16" s="47" t="n">
        <f aca="false">SUM(2学年!BO16:BO17)</f>
        <v>0</v>
      </c>
      <c r="BP16" s="47" t="n">
        <f aca="false">SUM(2学年!BP16:BP17)</f>
        <v>0</v>
      </c>
      <c r="BQ16" s="47" t="n">
        <f aca="false">SUM(2学年!BQ16:BQ17)</f>
        <v>0</v>
      </c>
      <c r="BR16" s="51" t="n">
        <f aca="false">SUM(2学年!BR16:BR17)</f>
        <v>0</v>
      </c>
      <c r="BS16" s="49" t="n">
        <f aca="false">IF(BJ16="","",SUM(BJ16:BR16)/(9-COUNTIF(BJ16:BR16,"")))</f>
        <v>0</v>
      </c>
      <c r="BU16" s="50" t="n">
        <f aca="false">SUM(2学年!BU16:BU17)</f>
        <v>0</v>
      </c>
      <c r="BV16" s="47" t="n">
        <f aca="false">SUM(2学年!BV16:BV17)</f>
        <v>0</v>
      </c>
      <c r="BW16" s="47" t="n">
        <f aca="false">SUM(2学年!BW16:BW17)</f>
        <v>0</v>
      </c>
      <c r="BX16" s="47" t="n">
        <f aca="false">SUM(2学年!BX16:BX17)</f>
        <v>0</v>
      </c>
      <c r="BY16" s="47" t="n">
        <f aca="false">SUM(2学年!BY16:BY17)</f>
        <v>0</v>
      </c>
      <c r="BZ16" s="47" t="n">
        <f aca="false">SUM(2学年!BZ16:BZ17)</f>
        <v>0</v>
      </c>
      <c r="CA16" s="47" t="n">
        <f aca="false">SUM(2学年!CA16:CA17)</f>
        <v>0</v>
      </c>
      <c r="CB16" s="47" t="n">
        <f aca="false">SUM(2学年!CB16:CB17)</f>
        <v>0</v>
      </c>
      <c r="CC16" s="51" t="n">
        <f aca="false">SUM(2学年!CC16:CC17)</f>
        <v>0</v>
      </c>
      <c r="CD16" s="49" t="n">
        <f aca="false">IF(BU16="","",SUM(BU16:CC16)/(9-COUNTIF(BU16:CC16,"")))</f>
        <v>0</v>
      </c>
      <c r="CF16" s="50" t="n">
        <f aca="false">SUM(2学年!CF16:CF17)</f>
        <v>0</v>
      </c>
      <c r="CG16" s="47" t="n">
        <f aca="false">SUM(2学年!CG16:CG17)</f>
        <v>0</v>
      </c>
      <c r="CH16" s="47" t="n">
        <f aca="false">SUM(2学年!CH16:CH17)</f>
        <v>0</v>
      </c>
      <c r="CI16" s="47" t="n">
        <f aca="false">SUM(2学年!CI16:CI17)</f>
        <v>0</v>
      </c>
      <c r="CJ16" s="47" t="n">
        <f aca="false">SUM(2学年!CJ16:CJ17)</f>
        <v>0</v>
      </c>
      <c r="CK16" s="47" t="n">
        <f aca="false">SUM(2学年!CK16:CK17)</f>
        <v>0</v>
      </c>
      <c r="CL16" s="47" t="n">
        <f aca="false">SUM(2学年!CL16:CL17)</f>
        <v>0</v>
      </c>
      <c r="CM16" s="47" t="n">
        <f aca="false">SUM(2学年!CM16:CM17)</f>
        <v>0</v>
      </c>
      <c r="CN16" s="51" t="n">
        <f aca="false">SUM(2学年!CN16:CN17)</f>
        <v>0</v>
      </c>
      <c r="CO16" s="49" t="n">
        <f aca="false">IF(CF16="","",SUM(CF16:CN16)/(9-COUNTIF(CF16:CN16,"")))</f>
        <v>0</v>
      </c>
      <c r="CQ16" s="50" t="n">
        <f aca="false">SUM(2学年!CQ16:CQ17)</f>
        <v>0</v>
      </c>
      <c r="CR16" s="47" t="n">
        <f aca="false">SUM(2学年!CR16:CR17)</f>
        <v>0</v>
      </c>
      <c r="CS16" s="47" t="n">
        <f aca="false">SUM(2学年!CS16:CS17)</f>
        <v>0</v>
      </c>
      <c r="CT16" s="47" t="n">
        <f aca="false">SUM(2学年!CT16:CT17)</f>
        <v>0</v>
      </c>
      <c r="CU16" s="47" t="n">
        <f aca="false">SUM(2学年!CU16:CU17)</f>
        <v>0</v>
      </c>
      <c r="CV16" s="47" t="n">
        <f aca="false">SUM(2学年!CV16:CV17)</f>
        <v>0</v>
      </c>
      <c r="CW16" s="47" t="n">
        <f aca="false">SUM(2学年!CW16:CW17)</f>
        <v>0</v>
      </c>
      <c r="CX16" s="47" t="n">
        <f aca="false">SUM(2学年!CX16:CX17)</f>
        <v>0</v>
      </c>
      <c r="CY16" s="51" t="n">
        <f aca="false">SUM(2学年!CY16:CY17)</f>
        <v>0</v>
      </c>
      <c r="CZ16" s="49" t="n">
        <f aca="false">IF(CQ16="","",SUM(CQ16:CY16)/(9-COUNTIF(CQ16:CY16,"")))</f>
        <v>0</v>
      </c>
      <c r="DB16" s="50" t="n">
        <f aca="false">SUM(2学年!DB16:DB17)</f>
        <v>0</v>
      </c>
      <c r="DC16" s="47" t="n">
        <f aca="false">SUM(2学年!DC16:DC17)</f>
        <v>0</v>
      </c>
      <c r="DD16" s="47" t="n">
        <f aca="false">SUM(2学年!DD16:DD17)</f>
        <v>0</v>
      </c>
      <c r="DE16" s="47" t="n">
        <f aca="false">SUM(2学年!DE16:DE17)</f>
        <v>0</v>
      </c>
      <c r="DF16" s="47" t="n">
        <f aca="false">SUM(2学年!DF16:DF17)</f>
        <v>0</v>
      </c>
      <c r="DG16" s="47" t="n">
        <f aca="false">SUM(2学年!DG16:DG17)</f>
        <v>0</v>
      </c>
      <c r="DH16" s="47" t="n">
        <f aca="false">SUM(2学年!DH16:DH17)</f>
        <v>0</v>
      </c>
      <c r="DI16" s="47" t="n">
        <f aca="false">SUM(2学年!DI16:DI17)</f>
        <v>0</v>
      </c>
      <c r="DJ16" s="51" t="n">
        <f aca="false">SUM(2学年!DJ16:DJ17)</f>
        <v>0</v>
      </c>
      <c r="DK16" s="49" t="n">
        <f aca="false">IF(DB16="","",SUM(DB16:DJ16)/(9-COUNTIF(DB16:DJ16,"")))</f>
        <v>0</v>
      </c>
      <c r="DM16" s="50" t="n">
        <f aca="false">SUM(2学年!DM16:DM17)</f>
        <v>0</v>
      </c>
      <c r="DN16" s="47" t="n">
        <f aca="false">SUM(2学年!DN16:DN17)</f>
        <v>0</v>
      </c>
      <c r="DO16" s="47" t="n">
        <f aca="false">SUM(2学年!DO16:DO17)</f>
        <v>0</v>
      </c>
      <c r="DP16" s="47" t="n">
        <f aca="false">SUM(2学年!DP16:DP17)</f>
        <v>0</v>
      </c>
      <c r="DQ16" s="47" t="n">
        <f aca="false">SUM(2学年!DQ16:DQ17)</f>
        <v>0</v>
      </c>
      <c r="DR16" s="47" t="n">
        <f aca="false">SUM(2学年!DR16:DR17)</f>
        <v>0</v>
      </c>
      <c r="DS16" s="47" t="n">
        <f aca="false">SUM(2学年!DS16:DS17)</f>
        <v>0</v>
      </c>
      <c r="DT16" s="47" t="n">
        <f aca="false">SUM(2学年!DT16:DT17)</f>
        <v>0</v>
      </c>
      <c r="DU16" s="51" t="n">
        <f aca="false">SUM(2学年!DU16:DU17)</f>
        <v>0</v>
      </c>
      <c r="DV16" s="49" t="n">
        <f aca="false">IF(DM16="","",SUM(DM16:DU16)/(9-COUNTIF(DM16:DU16,"")))</f>
        <v>0</v>
      </c>
      <c r="DX16" s="50" t="n">
        <f aca="false">SUM(2学年!DX16:DX17)</f>
        <v>0</v>
      </c>
      <c r="DY16" s="47" t="n">
        <f aca="false">SUM(2学年!DY16:DY17)</f>
        <v>0</v>
      </c>
      <c r="DZ16" s="47" t="n">
        <f aca="false">SUM(2学年!DZ16:DZ17)</f>
        <v>0</v>
      </c>
      <c r="EA16" s="47" t="n">
        <f aca="false">SUM(2学年!EA16:EA17)</f>
        <v>0</v>
      </c>
      <c r="EB16" s="47" t="n">
        <f aca="false">SUM(2学年!EB16:EB17)</f>
        <v>0</v>
      </c>
      <c r="EC16" s="47" t="n">
        <f aca="false">SUM(2学年!EC16:EC17)</f>
        <v>0</v>
      </c>
      <c r="ED16" s="47" t="n">
        <f aca="false">SUM(2学年!ED16:ED17)</f>
        <v>0</v>
      </c>
      <c r="EE16" s="47" t="n">
        <f aca="false">SUM(2学年!EE16:EE17)</f>
        <v>0</v>
      </c>
      <c r="EF16" s="51" t="n">
        <f aca="false">SUM(2学年!EF16:EF17)</f>
        <v>0</v>
      </c>
      <c r="EG16" s="49" t="n">
        <f aca="false">IF(DX16="","",SUM(DX16:EF16)/(9-COUNTIF(DX16:EF16,"")))</f>
        <v>0</v>
      </c>
      <c r="EI16" s="50" t="n">
        <f aca="false">SUM(2学年!EI16:EI17)</f>
        <v>0</v>
      </c>
      <c r="EJ16" s="47" t="n">
        <f aca="false">SUM(2学年!EJ16:EJ17)</f>
        <v>0</v>
      </c>
      <c r="EK16" s="47" t="n">
        <f aca="false">SUM(2学年!EK16:EK17)</f>
        <v>0</v>
      </c>
      <c r="EL16" s="47" t="n">
        <f aca="false">SUM(2学年!EL16:EL17)</f>
        <v>0</v>
      </c>
      <c r="EM16" s="47" t="n">
        <f aca="false">SUM(2学年!EM16:EM17)</f>
        <v>0</v>
      </c>
      <c r="EN16" s="47" t="n">
        <f aca="false">SUM(2学年!EN16:EN17)</f>
        <v>0</v>
      </c>
      <c r="EO16" s="47" t="n">
        <f aca="false">SUM(2学年!EO16:EO17)</f>
        <v>0</v>
      </c>
      <c r="EP16" s="47" t="n">
        <f aca="false">SUM(2学年!EP16:EP17)</f>
        <v>0</v>
      </c>
      <c r="EQ16" s="51" t="n">
        <f aca="false">SUM(2学年!EQ16:EQ17)</f>
        <v>0</v>
      </c>
      <c r="ER16" s="49" t="n">
        <f aca="false">IF(EI16="","",SUM(EI16:EQ16)/(9-COUNTIF(EI16:EQ16,"")))</f>
        <v>0</v>
      </c>
    </row>
    <row r="17" customFormat="false" ht="23.25" hidden="false" customHeight="true" outlineLevel="0" collapsed="false">
      <c r="A17" s="3"/>
      <c r="B17" s="52" t="n">
        <v>10</v>
      </c>
      <c r="C17" s="44"/>
      <c r="E17" s="53"/>
      <c r="G17" s="46"/>
      <c r="H17" s="54"/>
      <c r="I17" s="54"/>
      <c r="J17" s="54"/>
      <c r="K17" s="54"/>
      <c r="L17" s="54"/>
      <c r="M17" s="54"/>
      <c r="N17" s="54"/>
      <c r="O17" s="55"/>
      <c r="P17" s="49"/>
      <c r="R17" s="56"/>
      <c r="S17" s="54"/>
      <c r="T17" s="54"/>
      <c r="U17" s="54"/>
      <c r="V17" s="54"/>
      <c r="W17" s="54"/>
      <c r="X17" s="54"/>
      <c r="Y17" s="54"/>
      <c r="Z17" s="57"/>
      <c r="AA17" s="49"/>
      <c r="AC17" s="56"/>
      <c r="AD17" s="54"/>
      <c r="AE17" s="54"/>
      <c r="AF17" s="54"/>
      <c r="AG17" s="54"/>
      <c r="AH17" s="54"/>
      <c r="AI17" s="54"/>
      <c r="AJ17" s="54"/>
      <c r="AK17" s="57"/>
      <c r="AL17" s="49"/>
      <c r="AN17" s="56"/>
      <c r="AO17" s="54"/>
      <c r="AP17" s="54"/>
      <c r="AQ17" s="54"/>
      <c r="AR17" s="54"/>
      <c r="AS17" s="54"/>
      <c r="AT17" s="54"/>
      <c r="AU17" s="54"/>
      <c r="AV17" s="57"/>
      <c r="AW17" s="49"/>
      <c r="AY17" s="56"/>
      <c r="AZ17" s="54"/>
      <c r="BA17" s="54"/>
      <c r="BB17" s="54"/>
      <c r="BC17" s="54"/>
      <c r="BD17" s="54"/>
      <c r="BE17" s="54"/>
      <c r="BF17" s="54"/>
      <c r="BG17" s="57"/>
      <c r="BH17" s="49"/>
      <c r="BJ17" s="56"/>
      <c r="BK17" s="54"/>
      <c r="BL17" s="54"/>
      <c r="BM17" s="54"/>
      <c r="BN17" s="54"/>
      <c r="BO17" s="54"/>
      <c r="BP17" s="54"/>
      <c r="BQ17" s="54"/>
      <c r="BR17" s="57"/>
      <c r="BS17" s="49"/>
      <c r="BU17" s="56"/>
      <c r="BV17" s="54"/>
      <c r="BW17" s="54"/>
      <c r="BX17" s="54"/>
      <c r="BY17" s="54"/>
      <c r="BZ17" s="54"/>
      <c r="CA17" s="54"/>
      <c r="CB17" s="54"/>
      <c r="CC17" s="57"/>
      <c r="CD17" s="49"/>
      <c r="CF17" s="56"/>
      <c r="CG17" s="54"/>
      <c r="CH17" s="54"/>
      <c r="CI17" s="54"/>
      <c r="CJ17" s="54"/>
      <c r="CK17" s="54"/>
      <c r="CL17" s="54"/>
      <c r="CM17" s="54"/>
      <c r="CN17" s="57"/>
      <c r="CO17" s="49"/>
      <c r="CQ17" s="56"/>
      <c r="CR17" s="54"/>
      <c r="CS17" s="54"/>
      <c r="CT17" s="54"/>
      <c r="CU17" s="54"/>
      <c r="CV17" s="54"/>
      <c r="CW17" s="54"/>
      <c r="CX17" s="54"/>
      <c r="CY17" s="57"/>
      <c r="CZ17" s="49"/>
      <c r="DB17" s="56"/>
      <c r="DC17" s="54"/>
      <c r="DD17" s="54"/>
      <c r="DE17" s="54"/>
      <c r="DF17" s="54"/>
      <c r="DG17" s="54"/>
      <c r="DH17" s="54"/>
      <c r="DI17" s="54"/>
      <c r="DJ17" s="57"/>
      <c r="DK17" s="49"/>
      <c r="DM17" s="56"/>
      <c r="DN17" s="54"/>
      <c r="DO17" s="54"/>
      <c r="DP17" s="54"/>
      <c r="DQ17" s="54"/>
      <c r="DR17" s="54"/>
      <c r="DS17" s="54"/>
      <c r="DT17" s="54"/>
      <c r="DU17" s="57"/>
      <c r="DV17" s="49"/>
      <c r="DX17" s="56"/>
      <c r="DY17" s="54"/>
      <c r="DZ17" s="54"/>
      <c r="EA17" s="54"/>
      <c r="EB17" s="54"/>
      <c r="EC17" s="54"/>
      <c r="ED17" s="54"/>
      <c r="EE17" s="54"/>
      <c r="EF17" s="57"/>
      <c r="EG17" s="49"/>
      <c r="EI17" s="56"/>
      <c r="EJ17" s="54"/>
      <c r="EK17" s="54"/>
      <c r="EL17" s="54"/>
      <c r="EM17" s="54"/>
      <c r="EN17" s="54"/>
      <c r="EO17" s="54"/>
      <c r="EP17" s="54"/>
      <c r="EQ17" s="57"/>
      <c r="ER17" s="49"/>
    </row>
    <row r="18" customFormat="false" ht="23.25" hidden="false" customHeight="true" outlineLevel="0" collapsed="false">
      <c r="A18" s="3"/>
      <c r="B18" s="52" t="n">
        <v>11</v>
      </c>
      <c r="C18" s="44" t="s">
        <v>60</v>
      </c>
      <c r="E18" s="53"/>
      <c r="G18" s="46" t="n">
        <f aca="false">2学年!G18</f>
        <v>0</v>
      </c>
      <c r="H18" s="54" t="n">
        <f aca="false">2学年!H18</f>
        <v>0</v>
      </c>
      <c r="I18" s="54" t="n">
        <f aca="false">2学年!I18</f>
        <v>0</v>
      </c>
      <c r="J18" s="54" t="n">
        <f aca="false">2学年!J18</f>
        <v>0</v>
      </c>
      <c r="K18" s="54" t="n">
        <f aca="false">2学年!K18</f>
        <v>0</v>
      </c>
      <c r="L18" s="54" t="n">
        <f aca="false">2学年!L18</f>
        <v>0</v>
      </c>
      <c r="M18" s="54" t="n">
        <f aca="false">2学年!M18</f>
        <v>0</v>
      </c>
      <c r="N18" s="54" t="n">
        <f aca="false">2学年!N18</f>
        <v>0</v>
      </c>
      <c r="O18" s="55" t="n">
        <f aca="false">2学年!O18</f>
        <v>0</v>
      </c>
      <c r="P18" s="49" t="n">
        <f aca="false">2学年!P18</f>
        <v>0</v>
      </c>
      <c r="R18" s="56" t="n">
        <f aca="false">2学年!R18</f>
        <v>0</v>
      </c>
      <c r="S18" s="54" t="n">
        <f aca="false">2学年!S18</f>
        <v>0</v>
      </c>
      <c r="T18" s="54" t="n">
        <f aca="false">2学年!T18</f>
        <v>0</v>
      </c>
      <c r="U18" s="54" t="n">
        <f aca="false">2学年!U18</f>
        <v>0</v>
      </c>
      <c r="V18" s="54" t="n">
        <f aca="false">2学年!V18</f>
        <v>0</v>
      </c>
      <c r="W18" s="54" t="n">
        <f aca="false">2学年!W18</f>
        <v>0</v>
      </c>
      <c r="X18" s="54" t="n">
        <f aca="false">2学年!X18</f>
        <v>0</v>
      </c>
      <c r="Y18" s="54" t="n">
        <f aca="false">2学年!Y18</f>
        <v>0</v>
      </c>
      <c r="Z18" s="57" t="n">
        <f aca="false">2学年!Z18</f>
        <v>0</v>
      </c>
      <c r="AA18" s="49" t="str">
        <f aca="false">2学年!AA18</f>
        <v/>
      </c>
      <c r="AC18" s="56" t="n">
        <f aca="false">2学年!AC18</f>
        <v>0</v>
      </c>
      <c r="AD18" s="54" t="n">
        <f aca="false">2学年!AD18</f>
        <v>0</v>
      </c>
      <c r="AE18" s="54" t="n">
        <f aca="false">2学年!AE18</f>
        <v>0</v>
      </c>
      <c r="AF18" s="54" t="n">
        <f aca="false">2学年!AF18</f>
        <v>0</v>
      </c>
      <c r="AG18" s="54" t="n">
        <f aca="false">2学年!AG18</f>
        <v>0</v>
      </c>
      <c r="AH18" s="54" t="n">
        <f aca="false">2学年!AH18</f>
        <v>0</v>
      </c>
      <c r="AI18" s="54" t="n">
        <f aca="false">2学年!AI18</f>
        <v>0</v>
      </c>
      <c r="AJ18" s="54" t="n">
        <f aca="false">2学年!AJ18</f>
        <v>0</v>
      </c>
      <c r="AK18" s="57" t="n">
        <f aca="false">2学年!AK18</f>
        <v>0</v>
      </c>
      <c r="AL18" s="49" t="str">
        <f aca="false">2学年!AL18</f>
        <v/>
      </c>
      <c r="AN18" s="56" t="n">
        <f aca="false">2学年!AN18</f>
        <v>0</v>
      </c>
      <c r="AO18" s="54" t="n">
        <f aca="false">2学年!AO18</f>
        <v>0</v>
      </c>
      <c r="AP18" s="54" t="n">
        <f aca="false">2学年!AP18</f>
        <v>0</v>
      </c>
      <c r="AQ18" s="54" t="n">
        <f aca="false">2学年!AQ18</f>
        <v>0</v>
      </c>
      <c r="AR18" s="54" t="n">
        <f aca="false">2学年!AR18</f>
        <v>0</v>
      </c>
      <c r="AS18" s="54" t="n">
        <f aca="false">2学年!AS18</f>
        <v>0</v>
      </c>
      <c r="AT18" s="54" t="n">
        <f aca="false">2学年!AT18</f>
        <v>0</v>
      </c>
      <c r="AU18" s="54" t="n">
        <f aca="false">2学年!AU18</f>
        <v>0</v>
      </c>
      <c r="AV18" s="57" t="n">
        <f aca="false">2学年!AV18</f>
        <v>0</v>
      </c>
      <c r="AW18" s="49" t="str">
        <f aca="false">2学年!AW18</f>
        <v/>
      </c>
      <c r="AY18" s="56" t="n">
        <f aca="false">2学年!AY18</f>
        <v>0</v>
      </c>
      <c r="AZ18" s="54" t="n">
        <f aca="false">2学年!AZ18</f>
        <v>0</v>
      </c>
      <c r="BA18" s="54" t="n">
        <f aca="false">2学年!BA18</f>
        <v>0</v>
      </c>
      <c r="BB18" s="54" t="n">
        <f aca="false">2学年!BB18</f>
        <v>0</v>
      </c>
      <c r="BC18" s="54" t="n">
        <f aca="false">2学年!BC18</f>
        <v>0</v>
      </c>
      <c r="BD18" s="54" t="n">
        <f aca="false">2学年!BD18</f>
        <v>0</v>
      </c>
      <c r="BE18" s="54" t="n">
        <f aca="false">2学年!BE18</f>
        <v>0</v>
      </c>
      <c r="BF18" s="54" t="n">
        <f aca="false">2学年!BF18</f>
        <v>0</v>
      </c>
      <c r="BG18" s="57" t="n">
        <f aca="false">2学年!BG18</f>
        <v>0</v>
      </c>
      <c r="BH18" s="49" t="str">
        <f aca="false">2学年!BH18</f>
        <v/>
      </c>
      <c r="BJ18" s="56" t="n">
        <f aca="false">2学年!BJ18</f>
        <v>0</v>
      </c>
      <c r="BK18" s="54" t="n">
        <f aca="false">2学年!BK18</f>
        <v>0</v>
      </c>
      <c r="BL18" s="54" t="n">
        <f aca="false">2学年!BL18</f>
        <v>0</v>
      </c>
      <c r="BM18" s="54" t="n">
        <f aca="false">2学年!BM18</f>
        <v>0</v>
      </c>
      <c r="BN18" s="54" t="n">
        <f aca="false">2学年!BN18</f>
        <v>0</v>
      </c>
      <c r="BO18" s="54" t="n">
        <f aca="false">2学年!BO18</f>
        <v>0</v>
      </c>
      <c r="BP18" s="54" t="n">
        <f aca="false">2学年!BP18</f>
        <v>0</v>
      </c>
      <c r="BQ18" s="54" t="n">
        <f aca="false">2学年!BQ18</f>
        <v>0</v>
      </c>
      <c r="BR18" s="57" t="n">
        <f aca="false">2学年!BR18</f>
        <v>0</v>
      </c>
      <c r="BS18" s="49" t="str">
        <f aca="false">2学年!BS18</f>
        <v/>
      </c>
      <c r="BU18" s="56" t="n">
        <f aca="false">2学年!BU18</f>
        <v>0</v>
      </c>
      <c r="BV18" s="54" t="n">
        <f aca="false">2学年!BV18</f>
        <v>0</v>
      </c>
      <c r="BW18" s="54" t="n">
        <f aca="false">2学年!BW18</f>
        <v>0</v>
      </c>
      <c r="BX18" s="54" t="n">
        <f aca="false">2学年!BX18</f>
        <v>0</v>
      </c>
      <c r="BY18" s="54" t="n">
        <f aca="false">2学年!BY18</f>
        <v>0</v>
      </c>
      <c r="BZ18" s="54" t="n">
        <f aca="false">2学年!BZ18</f>
        <v>0</v>
      </c>
      <c r="CA18" s="54" t="n">
        <f aca="false">2学年!CA18</f>
        <v>0</v>
      </c>
      <c r="CB18" s="54" t="n">
        <f aca="false">2学年!CB18</f>
        <v>0</v>
      </c>
      <c r="CC18" s="57" t="n">
        <f aca="false">2学年!CC18</f>
        <v>0</v>
      </c>
      <c r="CD18" s="49" t="str">
        <f aca="false">2学年!CD18</f>
        <v/>
      </c>
      <c r="CF18" s="56" t="n">
        <f aca="false">2学年!CF18</f>
        <v>0</v>
      </c>
      <c r="CG18" s="54" t="n">
        <f aca="false">2学年!CG18</f>
        <v>0</v>
      </c>
      <c r="CH18" s="54" t="n">
        <f aca="false">2学年!CH18</f>
        <v>0</v>
      </c>
      <c r="CI18" s="54" t="n">
        <f aca="false">2学年!CI18</f>
        <v>0</v>
      </c>
      <c r="CJ18" s="54" t="n">
        <f aca="false">2学年!CJ18</f>
        <v>0</v>
      </c>
      <c r="CK18" s="54" t="n">
        <f aca="false">2学年!CK18</f>
        <v>0</v>
      </c>
      <c r="CL18" s="54" t="n">
        <f aca="false">2学年!CL18</f>
        <v>0</v>
      </c>
      <c r="CM18" s="54" t="n">
        <f aca="false">2学年!CM18</f>
        <v>0</v>
      </c>
      <c r="CN18" s="57" t="n">
        <f aca="false">2学年!CN18</f>
        <v>0</v>
      </c>
      <c r="CO18" s="49" t="str">
        <f aca="false">2学年!CO18</f>
        <v/>
      </c>
      <c r="CQ18" s="56" t="n">
        <f aca="false">2学年!CQ18</f>
        <v>0</v>
      </c>
      <c r="CR18" s="54" t="n">
        <f aca="false">2学年!CR18</f>
        <v>0</v>
      </c>
      <c r="CS18" s="54" t="n">
        <f aca="false">2学年!CS18</f>
        <v>0</v>
      </c>
      <c r="CT18" s="54" t="n">
        <f aca="false">2学年!CT18</f>
        <v>0</v>
      </c>
      <c r="CU18" s="54" t="n">
        <f aca="false">2学年!CU18</f>
        <v>0</v>
      </c>
      <c r="CV18" s="54" t="n">
        <f aca="false">2学年!CV18</f>
        <v>0</v>
      </c>
      <c r="CW18" s="54" t="n">
        <f aca="false">2学年!CW18</f>
        <v>0</v>
      </c>
      <c r="CX18" s="54" t="n">
        <f aca="false">2学年!CX18</f>
        <v>0</v>
      </c>
      <c r="CY18" s="57" t="n">
        <f aca="false">2学年!CY18</f>
        <v>0</v>
      </c>
      <c r="CZ18" s="49" t="str">
        <f aca="false">2学年!CZ18</f>
        <v/>
      </c>
      <c r="DB18" s="56" t="n">
        <f aca="false">2学年!DB18</f>
        <v>0</v>
      </c>
      <c r="DC18" s="54" t="n">
        <f aca="false">2学年!DC18</f>
        <v>0</v>
      </c>
      <c r="DD18" s="54" t="n">
        <f aca="false">2学年!DD18</f>
        <v>0</v>
      </c>
      <c r="DE18" s="54" t="n">
        <f aca="false">2学年!DE18</f>
        <v>0</v>
      </c>
      <c r="DF18" s="54" t="n">
        <f aca="false">2学年!DF18</f>
        <v>0</v>
      </c>
      <c r="DG18" s="54" t="n">
        <f aca="false">2学年!DG18</f>
        <v>0</v>
      </c>
      <c r="DH18" s="54" t="n">
        <f aca="false">2学年!DH18</f>
        <v>0</v>
      </c>
      <c r="DI18" s="54" t="n">
        <f aca="false">2学年!DI18</f>
        <v>0</v>
      </c>
      <c r="DJ18" s="57" t="n">
        <f aca="false">2学年!DJ18</f>
        <v>0</v>
      </c>
      <c r="DK18" s="49" t="str">
        <f aca="false">2学年!DK18</f>
        <v/>
      </c>
      <c r="DM18" s="56" t="n">
        <f aca="false">2学年!DM18</f>
        <v>0</v>
      </c>
      <c r="DN18" s="54" t="n">
        <f aca="false">2学年!DN18</f>
        <v>0</v>
      </c>
      <c r="DO18" s="54" t="n">
        <f aca="false">2学年!DO18</f>
        <v>0</v>
      </c>
      <c r="DP18" s="54" t="n">
        <f aca="false">2学年!DP18</f>
        <v>0</v>
      </c>
      <c r="DQ18" s="54" t="n">
        <f aca="false">2学年!DQ18</f>
        <v>0</v>
      </c>
      <c r="DR18" s="54" t="n">
        <f aca="false">2学年!DR18</f>
        <v>0</v>
      </c>
      <c r="DS18" s="54" t="n">
        <f aca="false">2学年!DS18</f>
        <v>0</v>
      </c>
      <c r="DT18" s="54" t="n">
        <f aca="false">2学年!DT18</f>
        <v>0</v>
      </c>
      <c r="DU18" s="57" t="n">
        <f aca="false">2学年!DU18</f>
        <v>0</v>
      </c>
      <c r="DV18" s="49" t="str">
        <f aca="false">2学年!DV18</f>
        <v/>
      </c>
      <c r="DX18" s="56" t="n">
        <f aca="false">2学年!DX18</f>
        <v>0</v>
      </c>
      <c r="DY18" s="54" t="n">
        <f aca="false">2学年!DY18</f>
        <v>0</v>
      </c>
      <c r="DZ18" s="54" t="n">
        <f aca="false">2学年!DZ18</f>
        <v>0</v>
      </c>
      <c r="EA18" s="54" t="n">
        <f aca="false">2学年!EA18</f>
        <v>0</v>
      </c>
      <c r="EB18" s="54" t="n">
        <f aca="false">2学年!EB18</f>
        <v>0</v>
      </c>
      <c r="EC18" s="54" t="n">
        <f aca="false">2学年!EC18</f>
        <v>0</v>
      </c>
      <c r="ED18" s="54" t="n">
        <f aca="false">2学年!ED18</f>
        <v>0</v>
      </c>
      <c r="EE18" s="54" t="n">
        <f aca="false">2学年!EE18</f>
        <v>0</v>
      </c>
      <c r="EF18" s="57" t="n">
        <f aca="false">2学年!EF18</f>
        <v>0</v>
      </c>
      <c r="EG18" s="49" t="str">
        <f aca="false">2学年!EG18</f>
        <v/>
      </c>
      <c r="EI18" s="56" t="n">
        <f aca="false">2学年!EI18</f>
        <v>0</v>
      </c>
      <c r="EJ18" s="54" t="n">
        <f aca="false">2学年!EJ18</f>
        <v>0</v>
      </c>
      <c r="EK18" s="54" t="n">
        <f aca="false">2学年!EK18</f>
        <v>0</v>
      </c>
      <c r="EL18" s="54" t="n">
        <f aca="false">2学年!EL18</f>
        <v>0</v>
      </c>
      <c r="EM18" s="54" t="n">
        <f aca="false">2学年!EM18</f>
        <v>0</v>
      </c>
      <c r="EN18" s="54" t="n">
        <f aca="false">2学年!EN18</f>
        <v>0</v>
      </c>
      <c r="EO18" s="54" t="n">
        <f aca="false">2学年!EO18</f>
        <v>0</v>
      </c>
      <c r="EP18" s="54" t="n">
        <f aca="false">2学年!EP18</f>
        <v>0</v>
      </c>
      <c r="EQ18" s="57" t="n">
        <f aca="false">2学年!EQ18</f>
        <v>0</v>
      </c>
      <c r="ER18" s="49" t="str">
        <f aca="false">2学年!ER18</f>
        <v/>
      </c>
    </row>
    <row r="19" customFormat="false" ht="23.25" hidden="false" customHeight="true" outlineLevel="0" collapsed="false">
      <c r="A19" s="3"/>
      <c r="B19" s="52" t="n">
        <v>12</v>
      </c>
      <c r="C19" s="44" t="s">
        <v>61</v>
      </c>
      <c r="E19" s="53"/>
      <c r="G19" s="46" t="n">
        <f aca="false">2学年!G19</f>
        <v>0</v>
      </c>
      <c r="H19" s="54" t="n">
        <f aca="false">2学年!H19</f>
        <v>0</v>
      </c>
      <c r="I19" s="54" t="n">
        <f aca="false">2学年!I19</f>
        <v>0</v>
      </c>
      <c r="J19" s="54" t="n">
        <f aca="false">2学年!J19</f>
        <v>0</v>
      </c>
      <c r="K19" s="54" t="n">
        <f aca="false">2学年!K19</f>
        <v>0</v>
      </c>
      <c r="L19" s="54" t="n">
        <f aca="false">2学年!L19</f>
        <v>0</v>
      </c>
      <c r="M19" s="54" t="n">
        <f aca="false">2学年!M19</f>
        <v>0</v>
      </c>
      <c r="N19" s="54" t="n">
        <f aca="false">2学年!N19</f>
        <v>0</v>
      </c>
      <c r="O19" s="55" t="n">
        <f aca="false">2学年!O19</f>
        <v>0</v>
      </c>
      <c r="P19" s="49" t="n">
        <f aca="false">2学年!P19</f>
        <v>0</v>
      </c>
      <c r="R19" s="56" t="n">
        <f aca="false">2学年!R19</f>
        <v>0</v>
      </c>
      <c r="S19" s="54" t="n">
        <f aca="false">2学年!S19</f>
        <v>0</v>
      </c>
      <c r="T19" s="54" t="n">
        <f aca="false">2学年!T19</f>
        <v>0</v>
      </c>
      <c r="U19" s="54" t="n">
        <f aca="false">2学年!U19</f>
        <v>0</v>
      </c>
      <c r="V19" s="54" t="n">
        <f aca="false">2学年!V19</f>
        <v>0</v>
      </c>
      <c r="W19" s="54" t="n">
        <f aca="false">2学年!W19</f>
        <v>0</v>
      </c>
      <c r="X19" s="54" t="n">
        <f aca="false">2学年!X19</f>
        <v>0</v>
      </c>
      <c r="Y19" s="54" t="n">
        <f aca="false">2学年!Y19</f>
        <v>0</v>
      </c>
      <c r="Z19" s="57" t="n">
        <f aca="false">2学年!Z19</f>
        <v>0</v>
      </c>
      <c r="AA19" s="49" t="str">
        <f aca="false">2学年!AA19</f>
        <v/>
      </c>
      <c r="AC19" s="56" t="n">
        <f aca="false">2学年!AC19</f>
        <v>0</v>
      </c>
      <c r="AD19" s="54" t="n">
        <f aca="false">2学年!AD19</f>
        <v>0</v>
      </c>
      <c r="AE19" s="54" t="n">
        <f aca="false">2学年!AE19</f>
        <v>0</v>
      </c>
      <c r="AF19" s="54" t="n">
        <f aca="false">2学年!AF19</f>
        <v>0</v>
      </c>
      <c r="AG19" s="54" t="n">
        <f aca="false">2学年!AG19</f>
        <v>0</v>
      </c>
      <c r="AH19" s="54" t="n">
        <f aca="false">2学年!AH19</f>
        <v>0</v>
      </c>
      <c r="AI19" s="54" t="n">
        <f aca="false">2学年!AI19</f>
        <v>0</v>
      </c>
      <c r="AJ19" s="54" t="n">
        <f aca="false">2学年!AJ19</f>
        <v>0</v>
      </c>
      <c r="AK19" s="57" t="n">
        <f aca="false">2学年!AK19</f>
        <v>0</v>
      </c>
      <c r="AL19" s="49" t="str">
        <f aca="false">2学年!AL19</f>
        <v/>
      </c>
      <c r="AN19" s="56" t="n">
        <f aca="false">2学年!AN19</f>
        <v>0</v>
      </c>
      <c r="AO19" s="54" t="n">
        <f aca="false">2学年!AO19</f>
        <v>0</v>
      </c>
      <c r="AP19" s="54" t="n">
        <f aca="false">2学年!AP19</f>
        <v>0</v>
      </c>
      <c r="AQ19" s="54" t="n">
        <f aca="false">2学年!AQ19</f>
        <v>0</v>
      </c>
      <c r="AR19" s="54" t="n">
        <f aca="false">2学年!AR19</f>
        <v>0</v>
      </c>
      <c r="AS19" s="54" t="n">
        <f aca="false">2学年!AS19</f>
        <v>0</v>
      </c>
      <c r="AT19" s="54" t="n">
        <f aca="false">2学年!AT19</f>
        <v>0</v>
      </c>
      <c r="AU19" s="54" t="n">
        <f aca="false">2学年!AU19</f>
        <v>0</v>
      </c>
      <c r="AV19" s="57" t="n">
        <f aca="false">2学年!AV19</f>
        <v>0</v>
      </c>
      <c r="AW19" s="49" t="str">
        <f aca="false">2学年!AW19</f>
        <v/>
      </c>
      <c r="AY19" s="56" t="n">
        <f aca="false">2学年!AY19</f>
        <v>0</v>
      </c>
      <c r="AZ19" s="54" t="n">
        <f aca="false">2学年!AZ19</f>
        <v>0</v>
      </c>
      <c r="BA19" s="54" t="n">
        <f aca="false">2学年!BA19</f>
        <v>0</v>
      </c>
      <c r="BB19" s="54" t="n">
        <f aca="false">2学年!BB19</f>
        <v>0</v>
      </c>
      <c r="BC19" s="54" t="n">
        <f aca="false">2学年!BC19</f>
        <v>0</v>
      </c>
      <c r="BD19" s="54" t="n">
        <f aca="false">2学年!BD19</f>
        <v>0</v>
      </c>
      <c r="BE19" s="54" t="n">
        <f aca="false">2学年!BE19</f>
        <v>0</v>
      </c>
      <c r="BF19" s="54" t="n">
        <f aca="false">2学年!BF19</f>
        <v>0</v>
      </c>
      <c r="BG19" s="57" t="n">
        <f aca="false">2学年!BG19</f>
        <v>0</v>
      </c>
      <c r="BH19" s="49" t="str">
        <f aca="false">2学年!BH19</f>
        <v/>
      </c>
      <c r="BJ19" s="56" t="n">
        <f aca="false">2学年!BJ19</f>
        <v>0</v>
      </c>
      <c r="BK19" s="54" t="n">
        <f aca="false">2学年!BK19</f>
        <v>0</v>
      </c>
      <c r="BL19" s="54" t="n">
        <f aca="false">2学年!BL19</f>
        <v>0</v>
      </c>
      <c r="BM19" s="54" t="n">
        <f aca="false">2学年!BM19</f>
        <v>0</v>
      </c>
      <c r="BN19" s="54" t="n">
        <f aca="false">2学年!BN19</f>
        <v>0</v>
      </c>
      <c r="BO19" s="54" t="n">
        <f aca="false">2学年!BO19</f>
        <v>0</v>
      </c>
      <c r="BP19" s="54" t="n">
        <f aca="false">2学年!BP19</f>
        <v>0</v>
      </c>
      <c r="BQ19" s="54" t="n">
        <f aca="false">2学年!BQ19</f>
        <v>0</v>
      </c>
      <c r="BR19" s="57" t="n">
        <f aca="false">2学年!BR19</f>
        <v>0</v>
      </c>
      <c r="BS19" s="49" t="str">
        <f aca="false">2学年!BS19</f>
        <v/>
      </c>
      <c r="BU19" s="56" t="n">
        <f aca="false">2学年!BU19</f>
        <v>0</v>
      </c>
      <c r="BV19" s="54" t="n">
        <f aca="false">2学年!BV19</f>
        <v>0</v>
      </c>
      <c r="BW19" s="54" t="n">
        <f aca="false">2学年!BW19</f>
        <v>0</v>
      </c>
      <c r="BX19" s="54" t="n">
        <f aca="false">2学年!BX19</f>
        <v>0</v>
      </c>
      <c r="BY19" s="54" t="n">
        <f aca="false">2学年!BY19</f>
        <v>0</v>
      </c>
      <c r="BZ19" s="54" t="n">
        <f aca="false">2学年!BZ19</f>
        <v>0</v>
      </c>
      <c r="CA19" s="54" t="n">
        <f aca="false">2学年!CA19</f>
        <v>0</v>
      </c>
      <c r="CB19" s="54" t="n">
        <f aca="false">2学年!CB19</f>
        <v>0</v>
      </c>
      <c r="CC19" s="57" t="n">
        <f aca="false">2学年!CC19</f>
        <v>0</v>
      </c>
      <c r="CD19" s="49" t="str">
        <f aca="false">2学年!CD19</f>
        <v/>
      </c>
      <c r="CF19" s="56" t="n">
        <f aca="false">2学年!CF19</f>
        <v>0</v>
      </c>
      <c r="CG19" s="54" t="n">
        <f aca="false">2学年!CG19</f>
        <v>0</v>
      </c>
      <c r="CH19" s="54" t="n">
        <f aca="false">2学年!CH19</f>
        <v>0</v>
      </c>
      <c r="CI19" s="54" t="n">
        <f aca="false">2学年!CI19</f>
        <v>0</v>
      </c>
      <c r="CJ19" s="54" t="n">
        <f aca="false">2学年!CJ19</f>
        <v>0</v>
      </c>
      <c r="CK19" s="54" t="n">
        <f aca="false">2学年!CK19</f>
        <v>0</v>
      </c>
      <c r="CL19" s="54" t="n">
        <f aca="false">2学年!CL19</f>
        <v>0</v>
      </c>
      <c r="CM19" s="54" t="n">
        <f aca="false">2学年!CM19</f>
        <v>0</v>
      </c>
      <c r="CN19" s="57" t="n">
        <f aca="false">2学年!CN19</f>
        <v>0</v>
      </c>
      <c r="CO19" s="49" t="str">
        <f aca="false">2学年!CO19</f>
        <v/>
      </c>
      <c r="CQ19" s="56" t="n">
        <f aca="false">2学年!CQ19</f>
        <v>0</v>
      </c>
      <c r="CR19" s="54" t="n">
        <f aca="false">2学年!CR19</f>
        <v>0</v>
      </c>
      <c r="CS19" s="54" t="n">
        <f aca="false">2学年!CS19</f>
        <v>0</v>
      </c>
      <c r="CT19" s="54" t="n">
        <f aca="false">2学年!CT19</f>
        <v>0</v>
      </c>
      <c r="CU19" s="54" t="n">
        <f aca="false">2学年!CU19</f>
        <v>0</v>
      </c>
      <c r="CV19" s="54" t="n">
        <f aca="false">2学年!CV19</f>
        <v>0</v>
      </c>
      <c r="CW19" s="54" t="n">
        <f aca="false">2学年!CW19</f>
        <v>0</v>
      </c>
      <c r="CX19" s="54" t="n">
        <f aca="false">2学年!CX19</f>
        <v>0</v>
      </c>
      <c r="CY19" s="57" t="n">
        <f aca="false">2学年!CY19</f>
        <v>0</v>
      </c>
      <c r="CZ19" s="49" t="str">
        <f aca="false">2学年!CZ19</f>
        <v/>
      </c>
      <c r="DB19" s="56" t="n">
        <f aca="false">2学年!DB19</f>
        <v>0</v>
      </c>
      <c r="DC19" s="54" t="n">
        <f aca="false">2学年!DC19</f>
        <v>0</v>
      </c>
      <c r="DD19" s="54" t="n">
        <f aca="false">2学年!DD19</f>
        <v>0</v>
      </c>
      <c r="DE19" s="54" t="n">
        <f aca="false">2学年!DE19</f>
        <v>0</v>
      </c>
      <c r="DF19" s="54" t="n">
        <f aca="false">2学年!DF19</f>
        <v>0</v>
      </c>
      <c r="DG19" s="54" t="n">
        <f aca="false">2学年!DG19</f>
        <v>0</v>
      </c>
      <c r="DH19" s="54" t="n">
        <f aca="false">2学年!DH19</f>
        <v>0</v>
      </c>
      <c r="DI19" s="54" t="n">
        <f aca="false">2学年!DI19</f>
        <v>0</v>
      </c>
      <c r="DJ19" s="57" t="n">
        <f aca="false">2学年!DJ19</f>
        <v>0</v>
      </c>
      <c r="DK19" s="49" t="str">
        <f aca="false">2学年!DK19</f>
        <v/>
      </c>
      <c r="DM19" s="56" t="n">
        <f aca="false">2学年!DM19</f>
        <v>0</v>
      </c>
      <c r="DN19" s="54" t="n">
        <f aca="false">2学年!DN19</f>
        <v>0</v>
      </c>
      <c r="DO19" s="54" t="n">
        <f aca="false">2学年!DO19</f>
        <v>0</v>
      </c>
      <c r="DP19" s="54" t="n">
        <f aca="false">2学年!DP19</f>
        <v>0</v>
      </c>
      <c r="DQ19" s="54" t="n">
        <f aca="false">2学年!DQ19</f>
        <v>0</v>
      </c>
      <c r="DR19" s="54" t="n">
        <f aca="false">2学年!DR19</f>
        <v>0</v>
      </c>
      <c r="DS19" s="54" t="n">
        <f aca="false">2学年!DS19</f>
        <v>0</v>
      </c>
      <c r="DT19" s="54" t="n">
        <f aca="false">2学年!DT19</f>
        <v>0</v>
      </c>
      <c r="DU19" s="57" t="n">
        <f aca="false">2学年!DU19</f>
        <v>0</v>
      </c>
      <c r="DV19" s="49" t="str">
        <f aca="false">2学年!DV19</f>
        <v/>
      </c>
      <c r="DX19" s="56" t="n">
        <f aca="false">2学年!DX19</f>
        <v>0</v>
      </c>
      <c r="DY19" s="54" t="n">
        <f aca="false">2学年!DY19</f>
        <v>0</v>
      </c>
      <c r="DZ19" s="54" t="n">
        <f aca="false">2学年!DZ19</f>
        <v>0</v>
      </c>
      <c r="EA19" s="54" t="n">
        <f aca="false">2学年!EA19</f>
        <v>0</v>
      </c>
      <c r="EB19" s="54" t="n">
        <f aca="false">2学年!EB19</f>
        <v>0</v>
      </c>
      <c r="EC19" s="54" t="n">
        <f aca="false">2学年!EC19</f>
        <v>0</v>
      </c>
      <c r="ED19" s="54" t="n">
        <f aca="false">2学年!ED19</f>
        <v>0</v>
      </c>
      <c r="EE19" s="54" t="n">
        <f aca="false">2学年!EE19</f>
        <v>0</v>
      </c>
      <c r="EF19" s="57" t="n">
        <f aca="false">2学年!EF19</f>
        <v>0</v>
      </c>
      <c r="EG19" s="49" t="str">
        <f aca="false">2学年!EG19</f>
        <v/>
      </c>
      <c r="EI19" s="56" t="n">
        <f aca="false">2学年!EI19</f>
        <v>0</v>
      </c>
      <c r="EJ19" s="54" t="n">
        <f aca="false">2学年!EJ19</f>
        <v>0</v>
      </c>
      <c r="EK19" s="54" t="n">
        <f aca="false">2学年!EK19</f>
        <v>0</v>
      </c>
      <c r="EL19" s="54" t="n">
        <f aca="false">2学年!EL19</f>
        <v>0</v>
      </c>
      <c r="EM19" s="54" t="n">
        <f aca="false">2学年!EM19</f>
        <v>0</v>
      </c>
      <c r="EN19" s="54" t="n">
        <f aca="false">2学年!EN19</f>
        <v>0</v>
      </c>
      <c r="EO19" s="54" t="n">
        <f aca="false">2学年!EO19</f>
        <v>0</v>
      </c>
      <c r="EP19" s="54" t="n">
        <f aca="false">2学年!EP19</f>
        <v>0</v>
      </c>
      <c r="EQ19" s="57" t="n">
        <f aca="false">2学年!EQ19</f>
        <v>0</v>
      </c>
      <c r="ER19" s="49" t="str">
        <f aca="false">2学年!ER19</f>
        <v/>
      </c>
    </row>
    <row r="20" customFormat="false" ht="23.25" hidden="false" customHeight="true" outlineLevel="0" collapsed="false">
      <c r="A20" s="3"/>
      <c r="B20" s="52" t="n">
        <v>13</v>
      </c>
      <c r="C20" s="44" t="s">
        <v>62</v>
      </c>
      <c r="E20" s="53"/>
      <c r="G20" s="46" t="n">
        <f aca="false">2学年!G20</f>
        <v>0</v>
      </c>
      <c r="H20" s="54" t="n">
        <f aca="false">2学年!H20</f>
        <v>0</v>
      </c>
      <c r="I20" s="54" t="n">
        <f aca="false">2学年!I20</f>
        <v>0</v>
      </c>
      <c r="J20" s="54" t="n">
        <f aca="false">2学年!J20</f>
        <v>0</v>
      </c>
      <c r="K20" s="54" t="n">
        <f aca="false">2学年!K20</f>
        <v>0</v>
      </c>
      <c r="L20" s="54" t="n">
        <f aca="false">2学年!L20</f>
        <v>0</v>
      </c>
      <c r="M20" s="54" t="n">
        <f aca="false">2学年!M20</f>
        <v>0</v>
      </c>
      <c r="N20" s="54" t="n">
        <f aca="false">2学年!N20</f>
        <v>0</v>
      </c>
      <c r="O20" s="55" t="n">
        <f aca="false">2学年!O20</f>
        <v>0</v>
      </c>
      <c r="P20" s="49" t="n">
        <f aca="false">2学年!P20</f>
        <v>0</v>
      </c>
      <c r="R20" s="56" t="n">
        <f aca="false">2学年!R20</f>
        <v>0</v>
      </c>
      <c r="S20" s="54" t="n">
        <f aca="false">2学年!S20</f>
        <v>0</v>
      </c>
      <c r="T20" s="54" t="n">
        <f aca="false">2学年!T20</f>
        <v>0</v>
      </c>
      <c r="U20" s="54" t="n">
        <f aca="false">2学年!U20</f>
        <v>0</v>
      </c>
      <c r="V20" s="54" t="n">
        <f aca="false">2学年!V20</f>
        <v>0</v>
      </c>
      <c r="W20" s="54" t="n">
        <f aca="false">2学年!W20</f>
        <v>0</v>
      </c>
      <c r="X20" s="54" t="n">
        <f aca="false">2学年!X20</f>
        <v>0</v>
      </c>
      <c r="Y20" s="54" t="n">
        <f aca="false">2学年!Y20</f>
        <v>0</v>
      </c>
      <c r="Z20" s="57" t="n">
        <f aca="false">2学年!Z20</f>
        <v>0</v>
      </c>
      <c r="AA20" s="49" t="str">
        <f aca="false">2学年!AA20</f>
        <v/>
      </c>
      <c r="AC20" s="56" t="n">
        <f aca="false">2学年!AC20</f>
        <v>0</v>
      </c>
      <c r="AD20" s="54" t="n">
        <f aca="false">2学年!AD20</f>
        <v>0</v>
      </c>
      <c r="AE20" s="54" t="n">
        <f aca="false">2学年!AE20</f>
        <v>0</v>
      </c>
      <c r="AF20" s="54" t="n">
        <f aca="false">2学年!AF20</f>
        <v>0</v>
      </c>
      <c r="AG20" s="54" t="n">
        <f aca="false">2学年!AG20</f>
        <v>0</v>
      </c>
      <c r="AH20" s="54" t="n">
        <f aca="false">2学年!AH20</f>
        <v>0</v>
      </c>
      <c r="AI20" s="54" t="n">
        <f aca="false">2学年!AI20</f>
        <v>0</v>
      </c>
      <c r="AJ20" s="54" t="n">
        <f aca="false">2学年!AJ20</f>
        <v>0</v>
      </c>
      <c r="AK20" s="57" t="n">
        <f aca="false">2学年!AK20</f>
        <v>0</v>
      </c>
      <c r="AL20" s="49" t="str">
        <f aca="false">2学年!AL20</f>
        <v/>
      </c>
      <c r="AN20" s="56" t="n">
        <f aca="false">2学年!AN20</f>
        <v>0</v>
      </c>
      <c r="AO20" s="54" t="n">
        <f aca="false">2学年!AO20</f>
        <v>0</v>
      </c>
      <c r="AP20" s="54" t="n">
        <f aca="false">2学年!AP20</f>
        <v>0</v>
      </c>
      <c r="AQ20" s="54" t="n">
        <f aca="false">2学年!AQ20</f>
        <v>0</v>
      </c>
      <c r="AR20" s="54" t="n">
        <f aca="false">2学年!AR20</f>
        <v>0</v>
      </c>
      <c r="AS20" s="54" t="n">
        <f aca="false">2学年!AS20</f>
        <v>0</v>
      </c>
      <c r="AT20" s="54" t="n">
        <f aca="false">2学年!AT20</f>
        <v>0</v>
      </c>
      <c r="AU20" s="54" t="n">
        <f aca="false">2学年!AU20</f>
        <v>0</v>
      </c>
      <c r="AV20" s="57" t="n">
        <f aca="false">2学年!AV20</f>
        <v>0</v>
      </c>
      <c r="AW20" s="49" t="str">
        <f aca="false">2学年!AW20</f>
        <v/>
      </c>
      <c r="AY20" s="56" t="n">
        <f aca="false">2学年!AY20</f>
        <v>0</v>
      </c>
      <c r="AZ20" s="54" t="n">
        <f aca="false">2学年!AZ20</f>
        <v>0</v>
      </c>
      <c r="BA20" s="54" t="n">
        <f aca="false">2学年!BA20</f>
        <v>0</v>
      </c>
      <c r="BB20" s="54" t="n">
        <f aca="false">2学年!BB20</f>
        <v>0</v>
      </c>
      <c r="BC20" s="54" t="n">
        <f aca="false">2学年!BC20</f>
        <v>0</v>
      </c>
      <c r="BD20" s="54" t="n">
        <f aca="false">2学年!BD20</f>
        <v>0</v>
      </c>
      <c r="BE20" s="54" t="n">
        <f aca="false">2学年!BE20</f>
        <v>0</v>
      </c>
      <c r="BF20" s="54" t="n">
        <f aca="false">2学年!BF20</f>
        <v>0</v>
      </c>
      <c r="BG20" s="57" t="n">
        <f aca="false">2学年!BG20</f>
        <v>0</v>
      </c>
      <c r="BH20" s="49" t="str">
        <f aca="false">2学年!BH20</f>
        <v/>
      </c>
      <c r="BJ20" s="56" t="n">
        <f aca="false">2学年!BJ20</f>
        <v>0</v>
      </c>
      <c r="BK20" s="54" t="n">
        <f aca="false">2学年!BK20</f>
        <v>0</v>
      </c>
      <c r="BL20" s="54" t="n">
        <f aca="false">2学年!BL20</f>
        <v>0</v>
      </c>
      <c r="BM20" s="54" t="n">
        <f aca="false">2学年!BM20</f>
        <v>0</v>
      </c>
      <c r="BN20" s="54" t="n">
        <f aca="false">2学年!BN20</f>
        <v>0</v>
      </c>
      <c r="BO20" s="54" t="n">
        <f aca="false">2学年!BO20</f>
        <v>0</v>
      </c>
      <c r="BP20" s="54" t="n">
        <f aca="false">2学年!BP20</f>
        <v>0</v>
      </c>
      <c r="BQ20" s="54" t="n">
        <f aca="false">2学年!BQ20</f>
        <v>0</v>
      </c>
      <c r="BR20" s="57" t="n">
        <f aca="false">2学年!BR20</f>
        <v>0</v>
      </c>
      <c r="BS20" s="49" t="str">
        <f aca="false">2学年!BS20</f>
        <v/>
      </c>
      <c r="BU20" s="56" t="n">
        <f aca="false">2学年!BU20</f>
        <v>0</v>
      </c>
      <c r="BV20" s="54" t="n">
        <f aca="false">2学年!BV20</f>
        <v>0</v>
      </c>
      <c r="BW20" s="54" t="n">
        <f aca="false">2学年!BW20</f>
        <v>0</v>
      </c>
      <c r="BX20" s="54" t="n">
        <f aca="false">2学年!BX20</f>
        <v>0</v>
      </c>
      <c r="BY20" s="54" t="n">
        <f aca="false">2学年!BY20</f>
        <v>0</v>
      </c>
      <c r="BZ20" s="54" t="n">
        <f aca="false">2学年!BZ20</f>
        <v>0</v>
      </c>
      <c r="CA20" s="54" t="n">
        <f aca="false">2学年!CA20</f>
        <v>0</v>
      </c>
      <c r="CB20" s="54" t="n">
        <f aca="false">2学年!CB20</f>
        <v>0</v>
      </c>
      <c r="CC20" s="57" t="n">
        <f aca="false">2学年!CC20</f>
        <v>0</v>
      </c>
      <c r="CD20" s="49" t="str">
        <f aca="false">2学年!CD20</f>
        <v/>
      </c>
      <c r="CF20" s="56" t="n">
        <f aca="false">2学年!CF20</f>
        <v>0</v>
      </c>
      <c r="CG20" s="54" t="n">
        <f aca="false">2学年!CG20</f>
        <v>0</v>
      </c>
      <c r="CH20" s="54" t="n">
        <f aca="false">2学年!CH20</f>
        <v>0</v>
      </c>
      <c r="CI20" s="54" t="n">
        <f aca="false">2学年!CI20</f>
        <v>0</v>
      </c>
      <c r="CJ20" s="54" t="n">
        <f aca="false">2学年!CJ20</f>
        <v>0</v>
      </c>
      <c r="CK20" s="54" t="n">
        <f aca="false">2学年!CK20</f>
        <v>0</v>
      </c>
      <c r="CL20" s="54" t="n">
        <f aca="false">2学年!CL20</f>
        <v>0</v>
      </c>
      <c r="CM20" s="54" t="n">
        <f aca="false">2学年!CM20</f>
        <v>0</v>
      </c>
      <c r="CN20" s="57" t="n">
        <f aca="false">2学年!CN20</f>
        <v>0</v>
      </c>
      <c r="CO20" s="49" t="str">
        <f aca="false">2学年!CO20</f>
        <v/>
      </c>
      <c r="CQ20" s="56" t="n">
        <f aca="false">2学年!CQ20</f>
        <v>0</v>
      </c>
      <c r="CR20" s="54" t="n">
        <f aca="false">2学年!CR20</f>
        <v>0</v>
      </c>
      <c r="CS20" s="54" t="n">
        <f aca="false">2学年!CS20</f>
        <v>0</v>
      </c>
      <c r="CT20" s="54" t="n">
        <f aca="false">2学年!CT20</f>
        <v>0</v>
      </c>
      <c r="CU20" s="54" t="n">
        <f aca="false">2学年!CU20</f>
        <v>0</v>
      </c>
      <c r="CV20" s="54" t="n">
        <f aca="false">2学年!CV20</f>
        <v>0</v>
      </c>
      <c r="CW20" s="54" t="n">
        <f aca="false">2学年!CW20</f>
        <v>0</v>
      </c>
      <c r="CX20" s="54" t="n">
        <f aca="false">2学年!CX20</f>
        <v>0</v>
      </c>
      <c r="CY20" s="57" t="n">
        <f aca="false">2学年!CY20</f>
        <v>0</v>
      </c>
      <c r="CZ20" s="49" t="str">
        <f aca="false">2学年!CZ20</f>
        <v/>
      </c>
      <c r="DB20" s="56" t="n">
        <f aca="false">2学年!DB20</f>
        <v>0</v>
      </c>
      <c r="DC20" s="54" t="n">
        <f aca="false">2学年!DC20</f>
        <v>0</v>
      </c>
      <c r="DD20" s="54" t="n">
        <f aca="false">2学年!DD20</f>
        <v>0</v>
      </c>
      <c r="DE20" s="54" t="n">
        <f aca="false">2学年!DE20</f>
        <v>0</v>
      </c>
      <c r="DF20" s="54" t="n">
        <f aca="false">2学年!DF20</f>
        <v>0</v>
      </c>
      <c r="DG20" s="54" t="n">
        <f aca="false">2学年!DG20</f>
        <v>0</v>
      </c>
      <c r="DH20" s="54" t="n">
        <f aca="false">2学年!DH20</f>
        <v>0</v>
      </c>
      <c r="DI20" s="54" t="n">
        <f aca="false">2学年!DI20</f>
        <v>0</v>
      </c>
      <c r="DJ20" s="57" t="n">
        <f aca="false">2学年!DJ20</f>
        <v>0</v>
      </c>
      <c r="DK20" s="49" t="str">
        <f aca="false">2学年!DK20</f>
        <v/>
      </c>
      <c r="DM20" s="56" t="n">
        <f aca="false">2学年!DM20</f>
        <v>0</v>
      </c>
      <c r="DN20" s="54" t="n">
        <f aca="false">2学年!DN20</f>
        <v>0</v>
      </c>
      <c r="DO20" s="54" t="n">
        <f aca="false">2学年!DO20</f>
        <v>0</v>
      </c>
      <c r="DP20" s="54" t="n">
        <f aca="false">2学年!DP20</f>
        <v>0</v>
      </c>
      <c r="DQ20" s="54" t="n">
        <f aca="false">2学年!DQ20</f>
        <v>0</v>
      </c>
      <c r="DR20" s="54" t="n">
        <f aca="false">2学年!DR20</f>
        <v>0</v>
      </c>
      <c r="DS20" s="54" t="n">
        <f aca="false">2学年!DS20</f>
        <v>0</v>
      </c>
      <c r="DT20" s="54" t="n">
        <f aca="false">2学年!DT20</f>
        <v>0</v>
      </c>
      <c r="DU20" s="57" t="n">
        <f aca="false">2学年!DU20</f>
        <v>0</v>
      </c>
      <c r="DV20" s="49" t="str">
        <f aca="false">2学年!DV20</f>
        <v/>
      </c>
      <c r="DX20" s="56" t="n">
        <f aca="false">2学年!DX20</f>
        <v>0</v>
      </c>
      <c r="DY20" s="54" t="n">
        <f aca="false">2学年!DY20</f>
        <v>0</v>
      </c>
      <c r="DZ20" s="54" t="n">
        <f aca="false">2学年!DZ20</f>
        <v>0</v>
      </c>
      <c r="EA20" s="54" t="n">
        <f aca="false">2学年!EA20</f>
        <v>0</v>
      </c>
      <c r="EB20" s="54" t="n">
        <f aca="false">2学年!EB20</f>
        <v>0</v>
      </c>
      <c r="EC20" s="54" t="n">
        <f aca="false">2学年!EC20</f>
        <v>0</v>
      </c>
      <c r="ED20" s="54" t="n">
        <f aca="false">2学年!ED20</f>
        <v>0</v>
      </c>
      <c r="EE20" s="54" t="n">
        <f aca="false">2学年!EE20</f>
        <v>0</v>
      </c>
      <c r="EF20" s="57" t="n">
        <f aca="false">2学年!EF20</f>
        <v>0</v>
      </c>
      <c r="EG20" s="49" t="str">
        <f aca="false">2学年!EG20</f>
        <v/>
      </c>
      <c r="EI20" s="56" t="n">
        <f aca="false">2学年!EI20</f>
        <v>0</v>
      </c>
      <c r="EJ20" s="54" t="n">
        <f aca="false">2学年!EJ20</f>
        <v>0</v>
      </c>
      <c r="EK20" s="54" t="n">
        <f aca="false">2学年!EK20</f>
        <v>0</v>
      </c>
      <c r="EL20" s="54" t="n">
        <f aca="false">2学年!EL20</f>
        <v>0</v>
      </c>
      <c r="EM20" s="54" t="n">
        <f aca="false">2学年!EM20</f>
        <v>0</v>
      </c>
      <c r="EN20" s="54" t="n">
        <f aca="false">2学年!EN20</f>
        <v>0</v>
      </c>
      <c r="EO20" s="54" t="n">
        <f aca="false">2学年!EO20</f>
        <v>0</v>
      </c>
      <c r="EP20" s="54" t="n">
        <f aca="false">2学年!EP20</f>
        <v>0</v>
      </c>
      <c r="EQ20" s="57" t="n">
        <f aca="false">2学年!EQ20</f>
        <v>0</v>
      </c>
      <c r="ER20" s="49" t="str">
        <f aca="false">2学年!ER20</f>
        <v/>
      </c>
    </row>
    <row r="21" customFormat="false" ht="23.25" hidden="false" customHeight="true" outlineLevel="0" collapsed="false">
      <c r="A21" s="3"/>
      <c r="B21" s="52" t="n">
        <v>14</v>
      </c>
      <c r="C21" s="44" t="s">
        <v>63</v>
      </c>
      <c r="E21" s="53"/>
      <c r="G21" s="46" t="n">
        <f aca="false">2学年!G21</f>
        <v>0</v>
      </c>
      <c r="H21" s="54" t="n">
        <f aca="false">2学年!H21</f>
        <v>0</v>
      </c>
      <c r="I21" s="54" t="n">
        <f aca="false">2学年!I21</f>
        <v>0</v>
      </c>
      <c r="J21" s="54" t="n">
        <f aca="false">2学年!J21</f>
        <v>0</v>
      </c>
      <c r="K21" s="54" t="n">
        <f aca="false">2学年!K21</f>
        <v>0</v>
      </c>
      <c r="L21" s="54" t="n">
        <f aca="false">2学年!L21</f>
        <v>0</v>
      </c>
      <c r="M21" s="54" t="n">
        <f aca="false">2学年!M21</f>
        <v>0</v>
      </c>
      <c r="N21" s="54" t="n">
        <f aca="false">2学年!N21</f>
        <v>0</v>
      </c>
      <c r="O21" s="55" t="n">
        <f aca="false">2学年!O21</f>
        <v>0</v>
      </c>
      <c r="P21" s="49" t="n">
        <f aca="false">2学年!P21</f>
        <v>0</v>
      </c>
      <c r="R21" s="56" t="n">
        <f aca="false">2学年!R21</f>
        <v>0</v>
      </c>
      <c r="S21" s="54" t="n">
        <f aca="false">2学年!S21</f>
        <v>0</v>
      </c>
      <c r="T21" s="54" t="n">
        <f aca="false">2学年!T21</f>
        <v>0</v>
      </c>
      <c r="U21" s="54" t="n">
        <f aca="false">2学年!U21</f>
        <v>0</v>
      </c>
      <c r="V21" s="54" t="n">
        <f aca="false">2学年!V21</f>
        <v>0</v>
      </c>
      <c r="W21" s="54" t="n">
        <f aca="false">2学年!W21</f>
        <v>0</v>
      </c>
      <c r="X21" s="54" t="n">
        <f aca="false">2学年!X21</f>
        <v>0</v>
      </c>
      <c r="Y21" s="54" t="n">
        <f aca="false">2学年!Y21</f>
        <v>0</v>
      </c>
      <c r="Z21" s="57" t="n">
        <f aca="false">2学年!Z21</f>
        <v>0</v>
      </c>
      <c r="AA21" s="49" t="str">
        <f aca="false">2学年!AA21</f>
        <v/>
      </c>
      <c r="AC21" s="56" t="n">
        <f aca="false">2学年!AC21</f>
        <v>0</v>
      </c>
      <c r="AD21" s="54" t="n">
        <f aca="false">2学年!AD21</f>
        <v>0</v>
      </c>
      <c r="AE21" s="54" t="n">
        <f aca="false">2学年!AE21</f>
        <v>0</v>
      </c>
      <c r="AF21" s="54" t="n">
        <f aca="false">2学年!AF21</f>
        <v>0</v>
      </c>
      <c r="AG21" s="54" t="n">
        <f aca="false">2学年!AG21</f>
        <v>0</v>
      </c>
      <c r="AH21" s="54" t="n">
        <f aca="false">2学年!AH21</f>
        <v>0</v>
      </c>
      <c r="AI21" s="54" t="n">
        <f aca="false">2学年!AI21</f>
        <v>0</v>
      </c>
      <c r="AJ21" s="54" t="n">
        <f aca="false">2学年!AJ21</f>
        <v>0</v>
      </c>
      <c r="AK21" s="57" t="n">
        <f aca="false">2学年!AK21</f>
        <v>0</v>
      </c>
      <c r="AL21" s="49" t="str">
        <f aca="false">2学年!AL21</f>
        <v/>
      </c>
      <c r="AN21" s="56" t="n">
        <f aca="false">2学年!AN21</f>
        <v>0</v>
      </c>
      <c r="AO21" s="54" t="n">
        <f aca="false">2学年!AO21</f>
        <v>0</v>
      </c>
      <c r="AP21" s="54" t="n">
        <f aca="false">2学年!AP21</f>
        <v>0</v>
      </c>
      <c r="AQ21" s="54" t="n">
        <f aca="false">2学年!AQ21</f>
        <v>0</v>
      </c>
      <c r="AR21" s="54" t="n">
        <f aca="false">2学年!AR21</f>
        <v>0</v>
      </c>
      <c r="AS21" s="54" t="n">
        <f aca="false">2学年!AS21</f>
        <v>0</v>
      </c>
      <c r="AT21" s="54" t="n">
        <f aca="false">2学年!AT21</f>
        <v>0</v>
      </c>
      <c r="AU21" s="54" t="n">
        <f aca="false">2学年!AU21</f>
        <v>0</v>
      </c>
      <c r="AV21" s="57" t="n">
        <f aca="false">2学年!AV21</f>
        <v>0</v>
      </c>
      <c r="AW21" s="49" t="str">
        <f aca="false">2学年!AW21</f>
        <v/>
      </c>
      <c r="AY21" s="56" t="n">
        <f aca="false">2学年!AY21</f>
        <v>0</v>
      </c>
      <c r="AZ21" s="54" t="n">
        <f aca="false">2学年!AZ21</f>
        <v>0</v>
      </c>
      <c r="BA21" s="54" t="n">
        <f aca="false">2学年!BA21</f>
        <v>0</v>
      </c>
      <c r="BB21" s="54" t="n">
        <f aca="false">2学年!BB21</f>
        <v>0</v>
      </c>
      <c r="BC21" s="54" t="n">
        <f aca="false">2学年!BC21</f>
        <v>0</v>
      </c>
      <c r="BD21" s="54" t="n">
        <f aca="false">2学年!BD21</f>
        <v>0</v>
      </c>
      <c r="BE21" s="54" t="n">
        <f aca="false">2学年!BE21</f>
        <v>0</v>
      </c>
      <c r="BF21" s="54" t="n">
        <f aca="false">2学年!BF21</f>
        <v>0</v>
      </c>
      <c r="BG21" s="57" t="n">
        <f aca="false">2学年!BG21</f>
        <v>0</v>
      </c>
      <c r="BH21" s="49" t="str">
        <f aca="false">2学年!BH21</f>
        <v/>
      </c>
      <c r="BJ21" s="56" t="n">
        <f aca="false">2学年!BJ21</f>
        <v>0</v>
      </c>
      <c r="BK21" s="54" t="n">
        <f aca="false">2学年!BK21</f>
        <v>0</v>
      </c>
      <c r="BL21" s="54" t="n">
        <f aca="false">2学年!BL21</f>
        <v>0</v>
      </c>
      <c r="BM21" s="54" t="n">
        <f aca="false">2学年!BM21</f>
        <v>0</v>
      </c>
      <c r="BN21" s="54" t="n">
        <f aca="false">2学年!BN21</f>
        <v>0</v>
      </c>
      <c r="BO21" s="54" t="n">
        <f aca="false">2学年!BO21</f>
        <v>0</v>
      </c>
      <c r="BP21" s="54" t="n">
        <f aca="false">2学年!BP21</f>
        <v>0</v>
      </c>
      <c r="BQ21" s="54" t="n">
        <f aca="false">2学年!BQ21</f>
        <v>0</v>
      </c>
      <c r="BR21" s="57" t="n">
        <f aca="false">2学年!BR21</f>
        <v>0</v>
      </c>
      <c r="BS21" s="49" t="str">
        <f aca="false">2学年!BS21</f>
        <v/>
      </c>
      <c r="BU21" s="56" t="n">
        <f aca="false">2学年!BU21</f>
        <v>0</v>
      </c>
      <c r="BV21" s="54" t="n">
        <f aca="false">2学年!BV21</f>
        <v>0</v>
      </c>
      <c r="BW21" s="54" t="n">
        <f aca="false">2学年!BW21</f>
        <v>0</v>
      </c>
      <c r="BX21" s="54" t="n">
        <f aca="false">2学年!BX21</f>
        <v>0</v>
      </c>
      <c r="BY21" s="54" t="n">
        <f aca="false">2学年!BY21</f>
        <v>0</v>
      </c>
      <c r="BZ21" s="54" t="n">
        <f aca="false">2学年!BZ21</f>
        <v>0</v>
      </c>
      <c r="CA21" s="54" t="n">
        <f aca="false">2学年!CA21</f>
        <v>0</v>
      </c>
      <c r="CB21" s="54" t="n">
        <f aca="false">2学年!CB21</f>
        <v>0</v>
      </c>
      <c r="CC21" s="57" t="n">
        <f aca="false">2学年!CC21</f>
        <v>0</v>
      </c>
      <c r="CD21" s="49" t="str">
        <f aca="false">2学年!CD21</f>
        <v/>
      </c>
      <c r="CF21" s="56" t="n">
        <f aca="false">2学年!CF21</f>
        <v>0</v>
      </c>
      <c r="CG21" s="54" t="n">
        <f aca="false">2学年!CG21</f>
        <v>0</v>
      </c>
      <c r="CH21" s="54" t="n">
        <f aca="false">2学年!CH21</f>
        <v>0</v>
      </c>
      <c r="CI21" s="54" t="n">
        <f aca="false">2学年!CI21</f>
        <v>0</v>
      </c>
      <c r="CJ21" s="54" t="n">
        <f aca="false">2学年!CJ21</f>
        <v>0</v>
      </c>
      <c r="CK21" s="54" t="n">
        <f aca="false">2学年!CK21</f>
        <v>0</v>
      </c>
      <c r="CL21" s="54" t="n">
        <f aca="false">2学年!CL21</f>
        <v>0</v>
      </c>
      <c r="CM21" s="54" t="n">
        <f aca="false">2学年!CM21</f>
        <v>0</v>
      </c>
      <c r="CN21" s="57" t="n">
        <f aca="false">2学年!CN21</f>
        <v>0</v>
      </c>
      <c r="CO21" s="49" t="str">
        <f aca="false">2学年!CO21</f>
        <v/>
      </c>
      <c r="CQ21" s="56" t="n">
        <f aca="false">2学年!CQ21</f>
        <v>0</v>
      </c>
      <c r="CR21" s="54" t="n">
        <f aca="false">2学年!CR21</f>
        <v>0</v>
      </c>
      <c r="CS21" s="54" t="n">
        <f aca="false">2学年!CS21</f>
        <v>0</v>
      </c>
      <c r="CT21" s="54" t="n">
        <f aca="false">2学年!CT21</f>
        <v>0</v>
      </c>
      <c r="CU21" s="54" t="n">
        <f aca="false">2学年!CU21</f>
        <v>0</v>
      </c>
      <c r="CV21" s="54" t="n">
        <f aca="false">2学年!CV21</f>
        <v>0</v>
      </c>
      <c r="CW21" s="54" t="n">
        <f aca="false">2学年!CW21</f>
        <v>0</v>
      </c>
      <c r="CX21" s="54" t="n">
        <f aca="false">2学年!CX21</f>
        <v>0</v>
      </c>
      <c r="CY21" s="57" t="n">
        <f aca="false">2学年!CY21</f>
        <v>0</v>
      </c>
      <c r="CZ21" s="49" t="str">
        <f aca="false">2学年!CZ21</f>
        <v/>
      </c>
      <c r="DB21" s="56" t="n">
        <f aca="false">2学年!DB21</f>
        <v>0</v>
      </c>
      <c r="DC21" s="54" t="n">
        <f aca="false">2学年!DC21</f>
        <v>0</v>
      </c>
      <c r="DD21" s="54" t="n">
        <f aca="false">2学年!DD21</f>
        <v>0</v>
      </c>
      <c r="DE21" s="54" t="n">
        <f aca="false">2学年!DE21</f>
        <v>0</v>
      </c>
      <c r="DF21" s="54" t="n">
        <f aca="false">2学年!DF21</f>
        <v>0</v>
      </c>
      <c r="DG21" s="54" t="n">
        <f aca="false">2学年!DG21</f>
        <v>0</v>
      </c>
      <c r="DH21" s="54" t="n">
        <f aca="false">2学年!DH21</f>
        <v>0</v>
      </c>
      <c r="DI21" s="54" t="n">
        <f aca="false">2学年!DI21</f>
        <v>0</v>
      </c>
      <c r="DJ21" s="57" t="n">
        <f aca="false">2学年!DJ21</f>
        <v>0</v>
      </c>
      <c r="DK21" s="49" t="str">
        <f aca="false">2学年!DK21</f>
        <v/>
      </c>
      <c r="DM21" s="56" t="n">
        <f aca="false">2学年!DM21</f>
        <v>0</v>
      </c>
      <c r="DN21" s="54" t="n">
        <f aca="false">2学年!DN21</f>
        <v>0</v>
      </c>
      <c r="DO21" s="54" t="n">
        <f aca="false">2学年!DO21</f>
        <v>0</v>
      </c>
      <c r="DP21" s="54" t="n">
        <f aca="false">2学年!DP21</f>
        <v>0</v>
      </c>
      <c r="DQ21" s="54" t="n">
        <f aca="false">2学年!DQ21</f>
        <v>0</v>
      </c>
      <c r="DR21" s="54" t="n">
        <f aca="false">2学年!DR21</f>
        <v>0</v>
      </c>
      <c r="DS21" s="54" t="n">
        <f aca="false">2学年!DS21</f>
        <v>0</v>
      </c>
      <c r="DT21" s="54" t="n">
        <f aca="false">2学年!DT21</f>
        <v>0</v>
      </c>
      <c r="DU21" s="57" t="n">
        <f aca="false">2学年!DU21</f>
        <v>0</v>
      </c>
      <c r="DV21" s="49" t="str">
        <f aca="false">2学年!DV21</f>
        <v/>
      </c>
      <c r="DX21" s="56" t="n">
        <f aca="false">2学年!DX21</f>
        <v>0</v>
      </c>
      <c r="DY21" s="54" t="n">
        <f aca="false">2学年!DY21</f>
        <v>0</v>
      </c>
      <c r="DZ21" s="54" t="n">
        <f aca="false">2学年!DZ21</f>
        <v>0</v>
      </c>
      <c r="EA21" s="54" t="n">
        <f aca="false">2学年!EA21</f>
        <v>0</v>
      </c>
      <c r="EB21" s="54" t="n">
        <f aca="false">2学年!EB21</f>
        <v>0</v>
      </c>
      <c r="EC21" s="54" t="n">
        <f aca="false">2学年!EC21</f>
        <v>0</v>
      </c>
      <c r="ED21" s="54" t="n">
        <f aca="false">2学年!ED21</f>
        <v>0</v>
      </c>
      <c r="EE21" s="54" t="n">
        <f aca="false">2学年!EE21</f>
        <v>0</v>
      </c>
      <c r="EF21" s="57" t="n">
        <f aca="false">2学年!EF21</f>
        <v>0</v>
      </c>
      <c r="EG21" s="49" t="str">
        <f aca="false">2学年!EG21</f>
        <v/>
      </c>
      <c r="EI21" s="56" t="n">
        <f aca="false">2学年!EI21</f>
        <v>0</v>
      </c>
      <c r="EJ21" s="54" t="n">
        <f aca="false">2学年!EJ21</f>
        <v>0</v>
      </c>
      <c r="EK21" s="54" t="n">
        <f aca="false">2学年!EK21</f>
        <v>0</v>
      </c>
      <c r="EL21" s="54" t="n">
        <f aca="false">2学年!EL21</f>
        <v>0</v>
      </c>
      <c r="EM21" s="54" t="n">
        <f aca="false">2学年!EM21</f>
        <v>0</v>
      </c>
      <c r="EN21" s="54" t="n">
        <f aca="false">2学年!EN21</f>
        <v>0</v>
      </c>
      <c r="EO21" s="54" t="n">
        <f aca="false">2学年!EO21</f>
        <v>0</v>
      </c>
      <c r="EP21" s="54" t="n">
        <f aca="false">2学年!EP21</f>
        <v>0</v>
      </c>
      <c r="EQ21" s="57" t="n">
        <f aca="false">2学年!EQ21</f>
        <v>0</v>
      </c>
      <c r="ER21" s="49" t="str">
        <f aca="false">2学年!ER21</f>
        <v/>
      </c>
    </row>
    <row r="22" customFormat="false" ht="23.25" hidden="false" customHeight="true" outlineLevel="0" collapsed="false">
      <c r="A22" s="3"/>
      <c r="B22" s="52" t="n">
        <v>15</v>
      </c>
      <c r="C22" s="44" t="s">
        <v>64</v>
      </c>
      <c r="E22" s="53"/>
      <c r="G22" s="46" t="n">
        <f aca="false">2学年!G22</f>
        <v>0</v>
      </c>
      <c r="H22" s="54" t="n">
        <f aca="false">2学年!H22</f>
        <v>0</v>
      </c>
      <c r="I22" s="54" t="n">
        <f aca="false">2学年!I22</f>
        <v>0</v>
      </c>
      <c r="J22" s="54" t="n">
        <f aca="false">2学年!J22</f>
        <v>0</v>
      </c>
      <c r="K22" s="54" t="n">
        <f aca="false">2学年!K22</f>
        <v>0</v>
      </c>
      <c r="L22" s="54" t="n">
        <f aca="false">2学年!L22</f>
        <v>0</v>
      </c>
      <c r="M22" s="54" t="n">
        <f aca="false">2学年!M22</f>
        <v>0</v>
      </c>
      <c r="N22" s="54" t="n">
        <f aca="false">2学年!N22</f>
        <v>0</v>
      </c>
      <c r="O22" s="55" t="n">
        <f aca="false">2学年!O22</f>
        <v>0</v>
      </c>
      <c r="P22" s="49" t="n">
        <f aca="false">2学年!P22</f>
        <v>0</v>
      </c>
      <c r="R22" s="56" t="n">
        <f aca="false">2学年!R22</f>
        <v>0</v>
      </c>
      <c r="S22" s="54" t="n">
        <f aca="false">2学年!S22</f>
        <v>0</v>
      </c>
      <c r="T22" s="54" t="n">
        <f aca="false">2学年!T22</f>
        <v>0</v>
      </c>
      <c r="U22" s="54" t="n">
        <f aca="false">2学年!U22</f>
        <v>0</v>
      </c>
      <c r="V22" s="54" t="n">
        <f aca="false">2学年!V22</f>
        <v>0</v>
      </c>
      <c r="W22" s="54" t="n">
        <f aca="false">2学年!W22</f>
        <v>0</v>
      </c>
      <c r="X22" s="54" t="n">
        <f aca="false">2学年!X22</f>
        <v>0</v>
      </c>
      <c r="Y22" s="54" t="n">
        <f aca="false">2学年!Y22</f>
        <v>0</v>
      </c>
      <c r="Z22" s="57" t="n">
        <f aca="false">2学年!Z22</f>
        <v>0</v>
      </c>
      <c r="AA22" s="49" t="str">
        <f aca="false">2学年!AA22</f>
        <v/>
      </c>
      <c r="AC22" s="56" t="n">
        <f aca="false">2学年!AC22</f>
        <v>0</v>
      </c>
      <c r="AD22" s="54" t="n">
        <f aca="false">2学年!AD22</f>
        <v>0</v>
      </c>
      <c r="AE22" s="54" t="n">
        <f aca="false">2学年!AE22</f>
        <v>0</v>
      </c>
      <c r="AF22" s="54" t="n">
        <f aca="false">2学年!AF22</f>
        <v>0</v>
      </c>
      <c r="AG22" s="54" t="n">
        <f aca="false">2学年!AG22</f>
        <v>0</v>
      </c>
      <c r="AH22" s="54" t="n">
        <f aca="false">2学年!AH22</f>
        <v>0</v>
      </c>
      <c r="AI22" s="54" t="n">
        <f aca="false">2学年!AI22</f>
        <v>0</v>
      </c>
      <c r="AJ22" s="54" t="n">
        <f aca="false">2学年!AJ22</f>
        <v>0</v>
      </c>
      <c r="AK22" s="57" t="n">
        <f aca="false">2学年!AK22</f>
        <v>0</v>
      </c>
      <c r="AL22" s="49" t="str">
        <f aca="false">2学年!AL22</f>
        <v/>
      </c>
      <c r="AN22" s="56" t="n">
        <f aca="false">2学年!AN22</f>
        <v>0</v>
      </c>
      <c r="AO22" s="54" t="n">
        <f aca="false">2学年!AO22</f>
        <v>0</v>
      </c>
      <c r="AP22" s="54" t="n">
        <f aca="false">2学年!AP22</f>
        <v>0</v>
      </c>
      <c r="AQ22" s="54" t="n">
        <f aca="false">2学年!AQ22</f>
        <v>0</v>
      </c>
      <c r="AR22" s="54" t="n">
        <f aca="false">2学年!AR22</f>
        <v>0</v>
      </c>
      <c r="AS22" s="54" t="n">
        <f aca="false">2学年!AS22</f>
        <v>0</v>
      </c>
      <c r="AT22" s="54" t="n">
        <f aca="false">2学年!AT22</f>
        <v>0</v>
      </c>
      <c r="AU22" s="54" t="n">
        <f aca="false">2学年!AU22</f>
        <v>0</v>
      </c>
      <c r="AV22" s="57" t="n">
        <f aca="false">2学年!AV22</f>
        <v>0</v>
      </c>
      <c r="AW22" s="49" t="str">
        <f aca="false">2学年!AW22</f>
        <v/>
      </c>
      <c r="AY22" s="56" t="n">
        <f aca="false">2学年!AY22</f>
        <v>0</v>
      </c>
      <c r="AZ22" s="54" t="n">
        <f aca="false">2学年!AZ22</f>
        <v>0</v>
      </c>
      <c r="BA22" s="54" t="n">
        <f aca="false">2学年!BA22</f>
        <v>0</v>
      </c>
      <c r="BB22" s="54" t="n">
        <f aca="false">2学年!BB22</f>
        <v>0</v>
      </c>
      <c r="BC22" s="54" t="n">
        <f aca="false">2学年!BC22</f>
        <v>0</v>
      </c>
      <c r="BD22" s="54" t="n">
        <f aca="false">2学年!BD22</f>
        <v>0</v>
      </c>
      <c r="BE22" s="54" t="n">
        <f aca="false">2学年!BE22</f>
        <v>0</v>
      </c>
      <c r="BF22" s="54" t="n">
        <f aca="false">2学年!BF22</f>
        <v>0</v>
      </c>
      <c r="BG22" s="57" t="n">
        <f aca="false">2学年!BG22</f>
        <v>0</v>
      </c>
      <c r="BH22" s="49" t="str">
        <f aca="false">2学年!BH22</f>
        <v/>
      </c>
      <c r="BJ22" s="56" t="n">
        <f aca="false">2学年!BJ22</f>
        <v>0</v>
      </c>
      <c r="BK22" s="54" t="n">
        <f aca="false">2学年!BK22</f>
        <v>0</v>
      </c>
      <c r="BL22" s="54" t="n">
        <f aca="false">2学年!BL22</f>
        <v>0</v>
      </c>
      <c r="BM22" s="54" t="n">
        <f aca="false">2学年!BM22</f>
        <v>0</v>
      </c>
      <c r="BN22" s="54" t="n">
        <f aca="false">2学年!BN22</f>
        <v>0</v>
      </c>
      <c r="BO22" s="54" t="n">
        <f aca="false">2学年!BO22</f>
        <v>0</v>
      </c>
      <c r="BP22" s="54" t="n">
        <f aca="false">2学年!BP22</f>
        <v>0</v>
      </c>
      <c r="BQ22" s="54" t="n">
        <f aca="false">2学年!BQ22</f>
        <v>0</v>
      </c>
      <c r="BR22" s="57" t="n">
        <f aca="false">2学年!BR22</f>
        <v>0</v>
      </c>
      <c r="BS22" s="49" t="str">
        <f aca="false">2学年!BS22</f>
        <v/>
      </c>
      <c r="BU22" s="56" t="n">
        <f aca="false">2学年!BU22</f>
        <v>0</v>
      </c>
      <c r="BV22" s="54" t="n">
        <f aca="false">2学年!BV22</f>
        <v>0</v>
      </c>
      <c r="BW22" s="54" t="n">
        <f aca="false">2学年!BW22</f>
        <v>0</v>
      </c>
      <c r="BX22" s="54" t="n">
        <f aca="false">2学年!BX22</f>
        <v>0</v>
      </c>
      <c r="BY22" s="54" t="n">
        <f aca="false">2学年!BY22</f>
        <v>0</v>
      </c>
      <c r="BZ22" s="54" t="n">
        <f aca="false">2学年!BZ22</f>
        <v>0</v>
      </c>
      <c r="CA22" s="54" t="n">
        <f aca="false">2学年!CA22</f>
        <v>0</v>
      </c>
      <c r="CB22" s="54" t="n">
        <f aca="false">2学年!CB22</f>
        <v>0</v>
      </c>
      <c r="CC22" s="57" t="n">
        <f aca="false">2学年!CC22</f>
        <v>0</v>
      </c>
      <c r="CD22" s="49" t="str">
        <f aca="false">2学年!CD22</f>
        <v/>
      </c>
      <c r="CF22" s="56" t="n">
        <f aca="false">2学年!CF22</f>
        <v>0</v>
      </c>
      <c r="CG22" s="54" t="n">
        <f aca="false">2学年!CG22</f>
        <v>0</v>
      </c>
      <c r="CH22" s="54" t="n">
        <f aca="false">2学年!CH22</f>
        <v>0</v>
      </c>
      <c r="CI22" s="54" t="n">
        <f aca="false">2学年!CI22</f>
        <v>0</v>
      </c>
      <c r="CJ22" s="54" t="n">
        <f aca="false">2学年!CJ22</f>
        <v>0</v>
      </c>
      <c r="CK22" s="54" t="n">
        <f aca="false">2学年!CK22</f>
        <v>0</v>
      </c>
      <c r="CL22" s="54" t="n">
        <f aca="false">2学年!CL22</f>
        <v>0</v>
      </c>
      <c r="CM22" s="54" t="n">
        <f aca="false">2学年!CM22</f>
        <v>0</v>
      </c>
      <c r="CN22" s="57" t="n">
        <f aca="false">2学年!CN22</f>
        <v>0</v>
      </c>
      <c r="CO22" s="49" t="str">
        <f aca="false">2学年!CO22</f>
        <v/>
      </c>
      <c r="CQ22" s="56" t="n">
        <f aca="false">2学年!CQ22</f>
        <v>0</v>
      </c>
      <c r="CR22" s="54" t="n">
        <f aca="false">2学年!CR22</f>
        <v>0</v>
      </c>
      <c r="CS22" s="54" t="n">
        <f aca="false">2学年!CS22</f>
        <v>0</v>
      </c>
      <c r="CT22" s="54" t="n">
        <f aca="false">2学年!CT22</f>
        <v>0</v>
      </c>
      <c r="CU22" s="54" t="n">
        <f aca="false">2学年!CU22</f>
        <v>0</v>
      </c>
      <c r="CV22" s="54" t="n">
        <f aca="false">2学年!CV22</f>
        <v>0</v>
      </c>
      <c r="CW22" s="54" t="n">
        <f aca="false">2学年!CW22</f>
        <v>0</v>
      </c>
      <c r="CX22" s="54" t="n">
        <f aca="false">2学年!CX22</f>
        <v>0</v>
      </c>
      <c r="CY22" s="57" t="n">
        <f aca="false">2学年!CY22</f>
        <v>0</v>
      </c>
      <c r="CZ22" s="49" t="str">
        <f aca="false">2学年!CZ22</f>
        <v/>
      </c>
      <c r="DB22" s="56" t="n">
        <f aca="false">2学年!DB22</f>
        <v>0</v>
      </c>
      <c r="DC22" s="54" t="n">
        <f aca="false">2学年!DC22</f>
        <v>0</v>
      </c>
      <c r="DD22" s="54" t="n">
        <f aca="false">2学年!DD22</f>
        <v>0</v>
      </c>
      <c r="DE22" s="54" t="n">
        <f aca="false">2学年!DE22</f>
        <v>0</v>
      </c>
      <c r="DF22" s="54" t="n">
        <f aca="false">2学年!DF22</f>
        <v>0</v>
      </c>
      <c r="DG22" s="54" t="n">
        <f aca="false">2学年!DG22</f>
        <v>0</v>
      </c>
      <c r="DH22" s="54" t="n">
        <f aca="false">2学年!DH22</f>
        <v>0</v>
      </c>
      <c r="DI22" s="54" t="n">
        <f aca="false">2学年!DI22</f>
        <v>0</v>
      </c>
      <c r="DJ22" s="57" t="n">
        <f aca="false">2学年!DJ22</f>
        <v>0</v>
      </c>
      <c r="DK22" s="49" t="str">
        <f aca="false">2学年!DK22</f>
        <v/>
      </c>
      <c r="DM22" s="56" t="n">
        <f aca="false">2学年!DM22</f>
        <v>0</v>
      </c>
      <c r="DN22" s="54" t="n">
        <f aca="false">2学年!DN22</f>
        <v>0</v>
      </c>
      <c r="DO22" s="54" t="n">
        <f aca="false">2学年!DO22</f>
        <v>0</v>
      </c>
      <c r="DP22" s="54" t="n">
        <f aca="false">2学年!DP22</f>
        <v>0</v>
      </c>
      <c r="DQ22" s="54" t="n">
        <f aca="false">2学年!DQ22</f>
        <v>0</v>
      </c>
      <c r="DR22" s="54" t="n">
        <f aca="false">2学年!DR22</f>
        <v>0</v>
      </c>
      <c r="DS22" s="54" t="n">
        <f aca="false">2学年!DS22</f>
        <v>0</v>
      </c>
      <c r="DT22" s="54" t="n">
        <f aca="false">2学年!DT22</f>
        <v>0</v>
      </c>
      <c r="DU22" s="57" t="n">
        <f aca="false">2学年!DU22</f>
        <v>0</v>
      </c>
      <c r="DV22" s="49" t="str">
        <f aca="false">2学年!DV22</f>
        <v/>
      </c>
      <c r="DX22" s="56" t="n">
        <f aca="false">2学年!DX22</f>
        <v>0</v>
      </c>
      <c r="DY22" s="54" t="n">
        <f aca="false">2学年!DY22</f>
        <v>0</v>
      </c>
      <c r="DZ22" s="54" t="n">
        <f aca="false">2学年!DZ22</f>
        <v>0</v>
      </c>
      <c r="EA22" s="54" t="n">
        <f aca="false">2学年!EA22</f>
        <v>0</v>
      </c>
      <c r="EB22" s="54" t="n">
        <f aca="false">2学年!EB22</f>
        <v>0</v>
      </c>
      <c r="EC22" s="54" t="n">
        <f aca="false">2学年!EC22</f>
        <v>0</v>
      </c>
      <c r="ED22" s="54" t="n">
        <f aca="false">2学年!ED22</f>
        <v>0</v>
      </c>
      <c r="EE22" s="54" t="n">
        <f aca="false">2学年!EE22</f>
        <v>0</v>
      </c>
      <c r="EF22" s="57" t="n">
        <f aca="false">2学年!EF22</f>
        <v>0</v>
      </c>
      <c r="EG22" s="49" t="str">
        <f aca="false">2学年!EG22</f>
        <v/>
      </c>
      <c r="EI22" s="56" t="n">
        <f aca="false">2学年!EI22</f>
        <v>0</v>
      </c>
      <c r="EJ22" s="54" t="n">
        <f aca="false">2学年!EJ22</f>
        <v>0</v>
      </c>
      <c r="EK22" s="54" t="n">
        <f aca="false">2学年!EK22</f>
        <v>0</v>
      </c>
      <c r="EL22" s="54" t="n">
        <f aca="false">2学年!EL22</f>
        <v>0</v>
      </c>
      <c r="EM22" s="54" t="n">
        <f aca="false">2学年!EM22</f>
        <v>0</v>
      </c>
      <c r="EN22" s="54" t="n">
        <f aca="false">2学年!EN22</f>
        <v>0</v>
      </c>
      <c r="EO22" s="54" t="n">
        <f aca="false">2学年!EO22</f>
        <v>0</v>
      </c>
      <c r="EP22" s="54" t="n">
        <f aca="false">2学年!EP22</f>
        <v>0</v>
      </c>
      <c r="EQ22" s="57" t="n">
        <f aca="false">2学年!EQ22</f>
        <v>0</v>
      </c>
      <c r="ER22" s="49" t="str">
        <f aca="false">2学年!ER22</f>
        <v/>
      </c>
    </row>
    <row r="23" customFormat="false" ht="23.25" hidden="false" customHeight="true" outlineLevel="0" collapsed="false">
      <c r="A23" s="3"/>
      <c r="B23" s="52" t="n">
        <v>16</v>
      </c>
      <c r="C23" s="44" t="s">
        <v>65</v>
      </c>
      <c r="E23" s="53"/>
      <c r="G23" s="46" t="n">
        <f aca="false">2学年!G23</f>
        <v>0</v>
      </c>
      <c r="H23" s="54" t="n">
        <f aca="false">2学年!H23</f>
        <v>0</v>
      </c>
      <c r="I23" s="54" t="n">
        <f aca="false">2学年!I23</f>
        <v>0</v>
      </c>
      <c r="J23" s="54" t="n">
        <f aca="false">2学年!J23</f>
        <v>0</v>
      </c>
      <c r="K23" s="54" t="n">
        <f aca="false">2学年!K23</f>
        <v>0</v>
      </c>
      <c r="L23" s="54" t="n">
        <f aca="false">2学年!L23</f>
        <v>0</v>
      </c>
      <c r="M23" s="54" t="n">
        <f aca="false">2学年!M23</f>
        <v>0</v>
      </c>
      <c r="N23" s="54" t="n">
        <f aca="false">2学年!N23</f>
        <v>0</v>
      </c>
      <c r="O23" s="55" t="n">
        <f aca="false">2学年!O23</f>
        <v>0</v>
      </c>
      <c r="P23" s="49" t="n">
        <f aca="false">2学年!P23</f>
        <v>0</v>
      </c>
      <c r="R23" s="56" t="n">
        <f aca="false">2学年!R23</f>
        <v>0</v>
      </c>
      <c r="S23" s="54" t="n">
        <f aca="false">2学年!S23</f>
        <v>0</v>
      </c>
      <c r="T23" s="54" t="n">
        <f aca="false">2学年!T23</f>
        <v>0</v>
      </c>
      <c r="U23" s="54" t="n">
        <f aca="false">2学年!U23</f>
        <v>0</v>
      </c>
      <c r="V23" s="54" t="n">
        <f aca="false">2学年!V23</f>
        <v>0</v>
      </c>
      <c r="W23" s="54" t="n">
        <f aca="false">2学年!W23</f>
        <v>0</v>
      </c>
      <c r="X23" s="54" t="n">
        <f aca="false">2学年!X23</f>
        <v>0</v>
      </c>
      <c r="Y23" s="54" t="n">
        <f aca="false">2学年!Y23</f>
        <v>0</v>
      </c>
      <c r="Z23" s="57" t="n">
        <f aca="false">2学年!Z23</f>
        <v>0</v>
      </c>
      <c r="AA23" s="49" t="str">
        <f aca="false">2学年!AA23</f>
        <v/>
      </c>
      <c r="AC23" s="56" t="n">
        <f aca="false">2学年!AC23</f>
        <v>0</v>
      </c>
      <c r="AD23" s="54" t="n">
        <f aca="false">2学年!AD23</f>
        <v>0</v>
      </c>
      <c r="AE23" s="54" t="n">
        <f aca="false">2学年!AE23</f>
        <v>0</v>
      </c>
      <c r="AF23" s="54" t="n">
        <f aca="false">2学年!AF23</f>
        <v>0</v>
      </c>
      <c r="AG23" s="54" t="n">
        <f aca="false">2学年!AG23</f>
        <v>0</v>
      </c>
      <c r="AH23" s="54" t="n">
        <f aca="false">2学年!AH23</f>
        <v>0</v>
      </c>
      <c r="AI23" s="54" t="n">
        <f aca="false">2学年!AI23</f>
        <v>0</v>
      </c>
      <c r="AJ23" s="54" t="n">
        <f aca="false">2学年!AJ23</f>
        <v>0</v>
      </c>
      <c r="AK23" s="57" t="n">
        <f aca="false">2学年!AK23</f>
        <v>0</v>
      </c>
      <c r="AL23" s="49" t="str">
        <f aca="false">2学年!AL23</f>
        <v/>
      </c>
      <c r="AN23" s="56" t="n">
        <f aca="false">2学年!AN23</f>
        <v>0</v>
      </c>
      <c r="AO23" s="54" t="n">
        <f aca="false">2学年!AO23</f>
        <v>0</v>
      </c>
      <c r="AP23" s="54" t="n">
        <f aca="false">2学年!AP23</f>
        <v>0</v>
      </c>
      <c r="AQ23" s="54" t="n">
        <f aca="false">2学年!AQ23</f>
        <v>0</v>
      </c>
      <c r="AR23" s="54" t="n">
        <f aca="false">2学年!AR23</f>
        <v>0</v>
      </c>
      <c r="AS23" s="54" t="n">
        <f aca="false">2学年!AS23</f>
        <v>0</v>
      </c>
      <c r="AT23" s="54" t="n">
        <f aca="false">2学年!AT23</f>
        <v>0</v>
      </c>
      <c r="AU23" s="54" t="n">
        <f aca="false">2学年!AU23</f>
        <v>0</v>
      </c>
      <c r="AV23" s="57" t="n">
        <f aca="false">2学年!AV23</f>
        <v>0</v>
      </c>
      <c r="AW23" s="49" t="str">
        <f aca="false">2学年!AW23</f>
        <v/>
      </c>
      <c r="AY23" s="56" t="n">
        <f aca="false">2学年!AY23</f>
        <v>0</v>
      </c>
      <c r="AZ23" s="54" t="n">
        <f aca="false">2学年!AZ23</f>
        <v>0</v>
      </c>
      <c r="BA23" s="54" t="n">
        <f aca="false">2学年!BA23</f>
        <v>0</v>
      </c>
      <c r="BB23" s="54" t="n">
        <f aca="false">2学年!BB23</f>
        <v>0</v>
      </c>
      <c r="BC23" s="54" t="n">
        <f aca="false">2学年!BC23</f>
        <v>0</v>
      </c>
      <c r="BD23" s="54" t="n">
        <f aca="false">2学年!BD23</f>
        <v>0</v>
      </c>
      <c r="BE23" s="54" t="n">
        <f aca="false">2学年!BE23</f>
        <v>0</v>
      </c>
      <c r="BF23" s="54" t="n">
        <f aca="false">2学年!BF23</f>
        <v>0</v>
      </c>
      <c r="BG23" s="57" t="n">
        <f aca="false">2学年!BG23</f>
        <v>0</v>
      </c>
      <c r="BH23" s="49" t="str">
        <f aca="false">2学年!BH23</f>
        <v/>
      </c>
      <c r="BJ23" s="56" t="n">
        <f aca="false">2学年!BJ23</f>
        <v>0</v>
      </c>
      <c r="BK23" s="54" t="n">
        <f aca="false">2学年!BK23</f>
        <v>0</v>
      </c>
      <c r="BL23" s="54" t="n">
        <f aca="false">2学年!BL23</f>
        <v>0</v>
      </c>
      <c r="BM23" s="54" t="n">
        <f aca="false">2学年!BM23</f>
        <v>0</v>
      </c>
      <c r="BN23" s="54" t="n">
        <f aca="false">2学年!BN23</f>
        <v>0</v>
      </c>
      <c r="BO23" s="54" t="n">
        <f aca="false">2学年!BO23</f>
        <v>0</v>
      </c>
      <c r="BP23" s="54" t="n">
        <f aca="false">2学年!BP23</f>
        <v>0</v>
      </c>
      <c r="BQ23" s="54" t="n">
        <f aca="false">2学年!BQ23</f>
        <v>0</v>
      </c>
      <c r="BR23" s="57" t="n">
        <f aca="false">2学年!BR23</f>
        <v>0</v>
      </c>
      <c r="BS23" s="49" t="str">
        <f aca="false">2学年!BS23</f>
        <v/>
      </c>
      <c r="BU23" s="56" t="n">
        <f aca="false">2学年!BU23</f>
        <v>0</v>
      </c>
      <c r="BV23" s="54" t="n">
        <f aca="false">2学年!BV23</f>
        <v>0</v>
      </c>
      <c r="BW23" s="54" t="n">
        <f aca="false">2学年!BW23</f>
        <v>0</v>
      </c>
      <c r="BX23" s="54" t="n">
        <f aca="false">2学年!BX23</f>
        <v>0</v>
      </c>
      <c r="BY23" s="54" t="n">
        <f aca="false">2学年!BY23</f>
        <v>0</v>
      </c>
      <c r="BZ23" s="54" t="n">
        <f aca="false">2学年!BZ23</f>
        <v>0</v>
      </c>
      <c r="CA23" s="54" t="n">
        <f aca="false">2学年!CA23</f>
        <v>0</v>
      </c>
      <c r="CB23" s="54" t="n">
        <f aca="false">2学年!CB23</f>
        <v>0</v>
      </c>
      <c r="CC23" s="57" t="n">
        <f aca="false">2学年!CC23</f>
        <v>0</v>
      </c>
      <c r="CD23" s="49" t="str">
        <f aca="false">2学年!CD23</f>
        <v/>
      </c>
      <c r="CF23" s="56" t="n">
        <f aca="false">2学年!CF23</f>
        <v>0</v>
      </c>
      <c r="CG23" s="54" t="n">
        <f aca="false">2学年!CG23</f>
        <v>0</v>
      </c>
      <c r="CH23" s="54" t="n">
        <f aca="false">2学年!CH23</f>
        <v>0</v>
      </c>
      <c r="CI23" s="54" t="n">
        <f aca="false">2学年!CI23</f>
        <v>0</v>
      </c>
      <c r="CJ23" s="54" t="n">
        <f aca="false">2学年!CJ23</f>
        <v>0</v>
      </c>
      <c r="CK23" s="54" t="n">
        <f aca="false">2学年!CK23</f>
        <v>0</v>
      </c>
      <c r="CL23" s="54" t="n">
        <f aca="false">2学年!CL23</f>
        <v>0</v>
      </c>
      <c r="CM23" s="54" t="n">
        <f aca="false">2学年!CM23</f>
        <v>0</v>
      </c>
      <c r="CN23" s="57" t="n">
        <f aca="false">2学年!CN23</f>
        <v>0</v>
      </c>
      <c r="CO23" s="49" t="str">
        <f aca="false">2学年!CO23</f>
        <v/>
      </c>
      <c r="CQ23" s="56" t="n">
        <f aca="false">2学年!CQ23</f>
        <v>0</v>
      </c>
      <c r="CR23" s="54" t="n">
        <f aca="false">2学年!CR23</f>
        <v>0</v>
      </c>
      <c r="CS23" s="54" t="n">
        <f aca="false">2学年!CS23</f>
        <v>0</v>
      </c>
      <c r="CT23" s="54" t="n">
        <f aca="false">2学年!CT23</f>
        <v>0</v>
      </c>
      <c r="CU23" s="54" t="n">
        <f aca="false">2学年!CU23</f>
        <v>0</v>
      </c>
      <c r="CV23" s="54" t="n">
        <f aca="false">2学年!CV23</f>
        <v>0</v>
      </c>
      <c r="CW23" s="54" t="n">
        <f aca="false">2学年!CW23</f>
        <v>0</v>
      </c>
      <c r="CX23" s="54" t="n">
        <f aca="false">2学年!CX23</f>
        <v>0</v>
      </c>
      <c r="CY23" s="57" t="n">
        <f aca="false">2学年!CY23</f>
        <v>0</v>
      </c>
      <c r="CZ23" s="49" t="str">
        <f aca="false">2学年!CZ23</f>
        <v/>
      </c>
      <c r="DB23" s="56" t="n">
        <f aca="false">2学年!DB23</f>
        <v>0</v>
      </c>
      <c r="DC23" s="54" t="n">
        <f aca="false">2学年!DC23</f>
        <v>0</v>
      </c>
      <c r="DD23" s="54" t="n">
        <f aca="false">2学年!DD23</f>
        <v>0</v>
      </c>
      <c r="DE23" s="54" t="n">
        <f aca="false">2学年!DE23</f>
        <v>0</v>
      </c>
      <c r="DF23" s="54" t="n">
        <f aca="false">2学年!DF23</f>
        <v>0</v>
      </c>
      <c r="DG23" s="54" t="n">
        <f aca="false">2学年!DG23</f>
        <v>0</v>
      </c>
      <c r="DH23" s="54" t="n">
        <f aca="false">2学年!DH23</f>
        <v>0</v>
      </c>
      <c r="DI23" s="54" t="n">
        <f aca="false">2学年!DI23</f>
        <v>0</v>
      </c>
      <c r="DJ23" s="57" t="n">
        <f aca="false">2学年!DJ23</f>
        <v>0</v>
      </c>
      <c r="DK23" s="49" t="str">
        <f aca="false">2学年!DK23</f>
        <v/>
      </c>
      <c r="DM23" s="56" t="n">
        <f aca="false">2学年!DM23</f>
        <v>0</v>
      </c>
      <c r="DN23" s="54" t="n">
        <f aca="false">2学年!DN23</f>
        <v>0</v>
      </c>
      <c r="DO23" s="54" t="n">
        <f aca="false">2学年!DO23</f>
        <v>0</v>
      </c>
      <c r="DP23" s="54" t="n">
        <f aca="false">2学年!DP23</f>
        <v>0</v>
      </c>
      <c r="DQ23" s="54" t="n">
        <f aca="false">2学年!DQ23</f>
        <v>0</v>
      </c>
      <c r="DR23" s="54" t="n">
        <f aca="false">2学年!DR23</f>
        <v>0</v>
      </c>
      <c r="DS23" s="54" t="n">
        <f aca="false">2学年!DS23</f>
        <v>0</v>
      </c>
      <c r="DT23" s="54" t="n">
        <f aca="false">2学年!DT23</f>
        <v>0</v>
      </c>
      <c r="DU23" s="57" t="n">
        <f aca="false">2学年!DU23</f>
        <v>0</v>
      </c>
      <c r="DV23" s="49" t="str">
        <f aca="false">2学年!DV23</f>
        <v/>
      </c>
      <c r="DX23" s="56" t="n">
        <f aca="false">2学年!DX23</f>
        <v>0</v>
      </c>
      <c r="DY23" s="54" t="n">
        <f aca="false">2学年!DY23</f>
        <v>0</v>
      </c>
      <c r="DZ23" s="54" t="n">
        <f aca="false">2学年!DZ23</f>
        <v>0</v>
      </c>
      <c r="EA23" s="54" t="n">
        <f aca="false">2学年!EA23</f>
        <v>0</v>
      </c>
      <c r="EB23" s="54" t="n">
        <f aca="false">2学年!EB23</f>
        <v>0</v>
      </c>
      <c r="EC23" s="54" t="n">
        <f aca="false">2学年!EC23</f>
        <v>0</v>
      </c>
      <c r="ED23" s="54" t="n">
        <f aca="false">2学年!ED23</f>
        <v>0</v>
      </c>
      <c r="EE23" s="54" t="n">
        <f aca="false">2学年!EE23</f>
        <v>0</v>
      </c>
      <c r="EF23" s="57" t="n">
        <f aca="false">2学年!EF23</f>
        <v>0</v>
      </c>
      <c r="EG23" s="49" t="str">
        <f aca="false">2学年!EG23</f>
        <v/>
      </c>
      <c r="EI23" s="56" t="n">
        <f aca="false">2学年!EI23</f>
        <v>0</v>
      </c>
      <c r="EJ23" s="54" t="n">
        <f aca="false">2学年!EJ23</f>
        <v>0</v>
      </c>
      <c r="EK23" s="54" t="n">
        <f aca="false">2学年!EK23</f>
        <v>0</v>
      </c>
      <c r="EL23" s="54" t="n">
        <f aca="false">2学年!EL23</f>
        <v>0</v>
      </c>
      <c r="EM23" s="54" t="n">
        <f aca="false">2学年!EM23</f>
        <v>0</v>
      </c>
      <c r="EN23" s="54" t="n">
        <f aca="false">2学年!EN23</f>
        <v>0</v>
      </c>
      <c r="EO23" s="54" t="n">
        <f aca="false">2学年!EO23</f>
        <v>0</v>
      </c>
      <c r="EP23" s="54" t="n">
        <f aca="false">2学年!EP23</f>
        <v>0</v>
      </c>
      <c r="EQ23" s="57" t="n">
        <f aca="false">2学年!EQ23</f>
        <v>0</v>
      </c>
      <c r="ER23" s="49" t="str">
        <f aca="false">2学年!ER23</f>
        <v/>
      </c>
    </row>
    <row r="24" customFormat="false" ht="23.25" hidden="false" customHeight="true" outlineLevel="0" collapsed="false">
      <c r="A24" s="3"/>
      <c r="B24" s="52" t="n">
        <v>17</v>
      </c>
      <c r="C24" s="44" t="s">
        <v>66</v>
      </c>
      <c r="E24" s="53"/>
      <c r="G24" s="46" t="n">
        <f aca="false">2学年!G24</f>
        <v>0</v>
      </c>
      <c r="H24" s="54" t="n">
        <f aca="false">2学年!H24</f>
        <v>0</v>
      </c>
      <c r="I24" s="54" t="n">
        <f aca="false">2学年!I24</f>
        <v>0</v>
      </c>
      <c r="J24" s="54" t="n">
        <f aca="false">2学年!J24</f>
        <v>0</v>
      </c>
      <c r="K24" s="54" t="n">
        <f aca="false">2学年!K24</f>
        <v>0</v>
      </c>
      <c r="L24" s="54" t="n">
        <f aca="false">2学年!L24</f>
        <v>0</v>
      </c>
      <c r="M24" s="54" t="n">
        <f aca="false">2学年!M24</f>
        <v>0</v>
      </c>
      <c r="N24" s="54" t="n">
        <f aca="false">2学年!N24</f>
        <v>0</v>
      </c>
      <c r="O24" s="55" t="n">
        <f aca="false">2学年!O24</f>
        <v>0</v>
      </c>
      <c r="P24" s="49" t="n">
        <f aca="false">2学年!P24</f>
        <v>0</v>
      </c>
      <c r="R24" s="56" t="n">
        <f aca="false">2学年!R24</f>
        <v>0</v>
      </c>
      <c r="S24" s="54" t="n">
        <f aca="false">2学年!S24</f>
        <v>0</v>
      </c>
      <c r="T24" s="54" t="n">
        <f aca="false">2学年!T24</f>
        <v>0</v>
      </c>
      <c r="U24" s="54" t="n">
        <f aca="false">2学年!U24</f>
        <v>0</v>
      </c>
      <c r="V24" s="54" t="n">
        <f aca="false">2学年!V24</f>
        <v>0</v>
      </c>
      <c r="W24" s="54" t="n">
        <f aca="false">2学年!W24</f>
        <v>0</v>
      </c>
      <c r="X24" s="54" t="n">
        <f aca="false">2学年!X24</f>
        <v>0</v>
      </c>
      <c r="Y24" s="54" t="n">
        <f aca="false">2学年!Y24</f>
        <v>0</v>
      </c>
      <c r="Z24" s="57" t="n">
        <f aca="false">2学年!Z24</f>
        <v>0</v>
      </c>
      <c r="AA24" s="49" t="str">
        <f aca="false">2学年!AA24</f>
        <v/>
      </c>
      <c r="AC24" s="56" t="n">
        <f aca="false">2学年!AC24</f>
        <v>0</v>
      </c>
      <c r="AD24" s="54" t="n">
        <f aca="false">2学年!AD24</f>
        <v>0</v>
      </c>
      <c r="AE24" s="54" t="n">
        <f aca="false">2学年!AE24</f>
        <v>0</v>
      </c>
      <c r="AF24" s="54" t="n">
        <f aca="false">2学年!AF24</f>
        <v>0</v>
      </c>
      <c r="AG24" s="54" t="n">
        <f aca="false">2学年!AG24</f>
        <v>0</v>
      </c>
      <c r="AH24" s="54" t="n">
        <f aca="false">2学年!AH24</f>
        <v>0</v>
      </c>
      <c r="AI24" s="54" t="n">
        <f aca="false">2学年!AI24</f>
        <v>0</v>
      </c>
      <c r="AJ24" s="54" t="n">
        <f aca="false">2学年!AJ24</f>
        <v>0</v>
      </c>
      <c r="AK24" s="57" t="n">
        <f aca="false">2学年!AK24</f>
        <v>0</v>
      </c>
      <c r="AL24" s="49" t="str">
        <f aca="false">2学年!AL24</f>
        <v/>
      </c>
      <c r="AN24" s="56" t="n">
        <f aca="false">2学年!AN24</f>
        <v>0</v>
      </c>
      <c r="AO24" s="54" t="n">
        <f aca="false">2学年!AO24</f>
        <v>0</v>
      </c>
      <c r="AP24" s="54" t="n">
        <f aca="false">2学年!AP24</f>
        <v>0</v>
      </c>
      <c r="AQ24" s="54" t="n">
        <f aca="false">2学年!AQ24</f>
        <v>0</v>
      </c>
      <c r="AR24" s="54" t="n">
        <f aca="false">2学年!AR24</f>
        <v>0</v>
      </c>
      <c r="AS24" s="54" t="n">
        <f aca="false">2学年!AS24</f>
        <v>0</v>
      </c>
      <c r="AT24" s="54" t="n">
        <f aca="false">2学年!AT24</f>
        <v>0</v>
      </c>
      <c r="AU24" s="54" t="n">
        <f aca="false">2学年!AU24</f>
        <v>0</v>
      </c>
      <c r="AV24" s="57" t="n">
        <f aca="false">2学年!AV24</f>
        <v>0</v>
      </c>
      <c r="AW24" s="49" t="str">
        <f aca="false">2学年!AW24</f>
        <v/>
      </c>
      <c r="AY24" s="56" t="n">
        <f aca="false">2学年!AY24</f>
        <v>0</v>
      </c>
      <c r="AZ24" s="54" t="n">
        <f aca="false">2学年!AZ24</f>
        <v>0</v>
      </c>
      <c r="BA24" s="54" t="n">
        <f aca="false">2学年!BA24</f>
        <v>0</v>
      </c>
      <c r="BB24" s="54" t="n">
        <f aca="false">2学年!BB24</f>
        <v>0</v>
      </c>
      <c r="BC24" s="54" t="n">
        <f aca="false">2学年!BC24</f>
        <v>0</v>
      </c>
      <c r="BD24" s="54" t="n">
        <f aca="false">2学年!BD24</f>
        <v>0</v>
      </c>
      <c r="BE24" s="54" t="n">
        <f aca="false">2学年!BE24</f>
        <v>0</v>
      </c>
      <c r="BF24" s="54" t="n">
        <f aca="false">2学年!BF24</f>
        <v>0</v>
      </c>
      <c r="BG24" s="57" t="n">
        <f aca="false">2学年!BG24</f>
        <v>0</v>
      </c>
      <c r="BH24" s="49" t="str">
        <f aca="false">2学年!BH24</f>
        <v/>
      </c>
      <c r="BJ24" s="56" t="n">
        <f aca="false">2学年!BJ24</f>
        <v>0</v>
      </c>
      <c r="BK24" s="54" t="n">
        <f aca="false">2学年!BK24</f>
        <v>0</v>
      </c>
      <c r="BL24" s="54" t="n">
        <f aca="false">2学年!BL24</f>
        <v>0</v>
      </c>
      <c r="BM24" s="54" t="n">
        <f aca="false">2学年!BM24</f>
        <v>0</v>
      </c>
      <c r="BN24" s="54" t="n">
        <f aca="false">2学年!BN24</f>
        <v>0</v>
      </c>
      <c r="BO24" s="54" t="n">
        <f aca="false">2学年!BO24</f>
        <v>0</v>
      </c>
      <c r="BP24" s="54" t="n">
        <f aca="false">2学年!BP24</f>
        <v>0</v>
      </c>
      <c r="BQ24" s="54" t="n">
        <f aca="false">2学年!BQ24</f>
        <v>0</v>
      </c>
      <c r="BR24" s="57" t="n">
        <f aca="false">2学年!BR24</f>
        <v>0</v>
      </c>
      <c r="BS24" s="49" t="str">
        <f aca="false">2学年!BS24</f>
        <v/>
      </c>
      <c r="BU24" s="56" t="n">
        <f aca="false">2学年!BU24</f>
        <v>0</v>
      </c>
      <c r="BV24" s="54" t="n">
        <f aca="false">2学年!BV24</f>
        <v>0</v>
      </c>
      <c r="BW24" s="54" t="n">
        <f aca="false">2学年!BW24</f>
        <v>0</v>
      </c>
      <c r="BX24" s="54" t="n">
        <f aca="false">2学年!BX24</f>
        <v>0</v>
      </c>
      <c r="BY24" s="54" t="n">
        <f aca="false">2学年!BY24</f>
        <v>0</v>
      </c>
      <c r="BZ24" s="54" t="n">
        <f aca="false">2学年!BZ24</f>
        <v>0</v>
      </c>
      <c r="CA24" s="54" t="n">
        <f aca="false">2学年!CA24</f>
        <v>0</v>
      </c>
      <c r="CB24" s="54" t="n">
        <f aca="false">2学年!CB24</f>
        <v>0</v>
      </c>
      <c r="CC24" s="57" t="n">
        <f aca="false">2学年!CC24</f>
        <v>0</v>
      </c>
      <c r="CD24" s="49" t="str">
        <f aca="false">2学年!CD24</f>
        <v/>
      </c>
      <c r="CF24" s="56" t="n">
        <f aca="false">2学年!CF24</f>
        <v>0</v>
      </c>
      <c r="CG24" s="54" t="n">
        <f aca="false">2学年!CG24</f>
        <v>0</v>
      </c>
      <c r="CH24" s="54" t="n">
        <f aca="false">2学年!CH24</f>
        <v>0</v>
      </c>
      <c r="CI24" s="54" t="n">
        <f aca="false">2学年!CI24</f>
        <v>0</v>
      </c>
      <c r="CJ24" s="54" t="n">
        <f aca="false">2学年!CJ24</f>
        <v>0</v>
      </c>
      <c r="CK24" s="54" t="n">
        <f aca="false">2学年!CK24</f>
        <v>0</v>
      </c>
      <c r="CL24" s="54" t="n">
        <f aca="false">2学年!CL24</f>
        <v>0</v>
      </c>
      <c r="CM24" s="54" t="n">
        <f aca="false">2学年!CM24</f>
        <v>0</v>
      </c>
      <c r="CN24" s="57" t="n">
        <f aca="false">2学年!CN24</f>
        <v>0</v>
      </c>
      <c r="CO24" s="49" t="str">
        <f aca="false">2学年!CO24</f>
        <v/>
      </c>
      <c r="CQ24" s="56" t="n">
        <f aca="false">2学年!CQ24</f>
        <v>0</v>
      </c>
      <c r="CR24" s="54" t="n">
        <f aca="false">2学年!CR24</f>
        <v>0</v>
      </c>
      <c r="CS24" s="54" t="n">
        <f aca="false">2学年!CS24</f>
        <v>0</v>
      </c>
      <c r="CT24" s="54" t="n">
        <f aca="false">2学年!CT24</f>
        <v>0</v>
      </c>
      <c r="CU24" s="54" t="n">
        <f aca="false">2学年!CU24</f>
        <v>0</v>
      </c>
      <c r="CV24" s="54" t="n">
        <f aca="false">2学年!CV24</f>
        <v>0</v>
      </c>
      <c r="CW24" s="54" t="n">
        <f aca="false">2学年!CW24</f>
        <v>0</v>
      </c>
      <c r="CX24" s="54" t="n">
        <f aca="false">2学年!CX24</f>
        <v>0</v>
      </c>
      <c r="CY24" s="57" t="n">
        <f aca="false">2学年!CY24</f>
        <v>0</v>
      </c>
      <c r="CZ24" s="49" t="str">
        <f aca="false">2学年!CZ24</f>
        <v/>
      </c>
      <c r="DB24" s="56" t="n">
        <f aca="false">2学年!DB24</f>
        <v>0</v>
      </c>
      <c r="DC24" s="54" t="n">
        <f aca="false">2学年!DC24</f>
        <v>0</v>
      </c>
      <c r="DD24" s="54" t="n">
        <f aca="false">2学年!DD24</f>
        <v>0</v>
      </c>
      <c r="DE24" s="54" t="n">
        <f aca="false">2学年!DE24</f>
        <v>0</v>
      </c>
      <c r="DF24" s="54" t="n">
        <f aca="false">2学年!DF24</f>
        <v>0</v>
      </c>
      <c r="DG24" s="54" t="n">
        <f aca="false">2学年!DG24</f>
        <v>0</v>
      </c>
      <c r="DH24" s="54" t="n">
        <f aca="false">2学年!DH24</f>
        <v>0</v>
      </c>
      <c r="DI24" s="54" t="n">
        <f aca="false">2学年!DI24</f>
        <v>0</v>
      </c>
      <c r="DJ24" s="57" t="n">
        <f aca="false">2学年!DJ24</f>
        <v>0</v>
      </c>
      <c r="DK24" s="49" t="str">
        <f aca="false">2学年!DK24</f>
        <v/>
      </c>
      <c r="DM24" s="56" t="n">
        <f aca="false">2学年!DM24</f>
        <v>0</v>
      </c>
      <c r="DN24" s="54" t="n">
        <f aca="false">2学年!DN24</f>
        <v>0</v>
      </c>
      <c r="DO24" s="54" t="n">
        <f aca="false">2学年!DO24</f>
        <v>0</v>
      </c>
      <c r="DP24" s="54" t="n">
        <f aca="false">2学年!DP24</f>
        <v>0</v>
      </c>
      <c r="DQ24" s="54" t="n">
        <f aca="false">2学年!DQ24</f>
        <v>0</v>
      </c>
      <c r="DR24" s="54" t="n">
        <f aca="false">2学年!DR24</f>
        <v>0</v>
      </c>
      <c r="DS24" s="54" t="n">
        <f aca="false">2学年!DS24</f>
        <v>0</v>
      </c>
      <c r="DT24" s="54" t="n">
        <f aca="false">2学年!DT24</f>
        <v>0</v>
      </c>
      <c r="DU24" s="57" t="n">
        <f aca="false">2学年!DU24</f>
        <v>0</v>
      </c>
      <c r="DV24" s="49" t="str">
        <f aca="false">2学年!DV24</f>
        <v/>
      </c>
      <c r="DX24" s="56" t="n">
        <f aca="false">2学年!DX24</f>
        <v>0</v>
      </c>
      <c r="DY24" s="54" t="n">
        <f aca="false">2学年!DY24</f>
        <v>0</v>
      </c>
      <c r="DZ24" s="54" t="n">
        <f aca="false">2学年!DZ24</f>
        <v>0</v>
      </c>
      <c r="EA24" s="54" t="n">
        <f aca="false">2学年!EA24</f>
        <v>0</v>
      </c>
      <c r="EB24" s="54" t="n">
        <f aca="false">2学年!EB24</f>
        <v>0</v>
      </c>
      <c r="EC24" s="54" t="n">
        <f aca="false">2学年!EC24</f>
        <v>0</v>
      </c>
      <c r="ED24" s="54" t="n">
        <f aca="false">2学年!ED24</f>
        <v>0</v>
      </c>
      <c r="EE24" s="54" t="n">
        <f aca="false">2学年!EE24</f>
        <v>0</v>
      </c>
      <c r="EF24" s="57" t="n">
        <f aca="false">2学年!EF24</f>
        <v>0</v>
      </c>
      <c r="EG24" s="49" t="str">
        <f aca="false">2学年!EG24</f>
        <v/>
      </c>
      <c r="EI24" s="56" t="n">
        <f aca="false">2学年!EI24</f>
        <v>0</v>
      </c>
      <c r="EJ24" s="54" t="n">
        <f aca="false">2学年!EJ24</f>
        <v>0</v>
      </c>
      <c r="EK24" s="54" t="n">
        <f aca="false">2学年!EK24</f>
        <v>0</v>
      </c>
      <c r="EL24" s="54" t="n">
        <f aca="false">2学年!EL24</f>
        <v>0</v>
      </c>
      <c r="EM24" s="54" t="n">
        <f aca="false">2学年!EM24</f>
        <v>0</v>
      </c>
      <c r="EN24" s="54" t="n">
        <f aca="false">2学年!EN24</f>
        <v>0</v>
      </c>
      <c r="EO24" s="54" t="n">
        <f aca="false">2学年!EO24</f>
        <v>0</v>
      </c>
      <c r="EP24" s="54" t="n">
        <f aca="false">2学年!EP24</f>
        <v>0</v>
      </c>
      <c r="EQ24" s="57" t="n">
        <f aca="false">2学年!EQ24</f>
        <v>0</v>
      </c>
      <c r="ER24" s="49" t="str">
        <f aca="false">2学年!ER24</f>
        <v/>
      </c>
      <c r="EZ24" s="5" t="n">
        <v>60</v>
      </c>
    </row>
    <row r="25" customFormat="false" ht="23.25" hidden="false" customHeight="true" outlineLevel="0" collapsed="false">
      <c r="A25" s="3"/>
      <c r="B25" s="52" t="n">
        <v>18</v>
      </c>
      <c r="C25" s="44" t="s">
        <v>67</v>
      </c>
      <c r="E25" s="53"/>
      <c r="G25" s="46" t="n">
        <f aca="false">2学年!G25</f>
        <v>0</v>
      </c>
      <c r="H25" s="54" t="n">
        <f aca="false">2学年!H25</f>
        <v>0</v>
      </c>
      <c r="I25" s="54" t="n">
        <f aca="false">2学年!I25</f>
        <v>0</v>
      </c>
      <c r="J25" s="54" t="n">
        <f aca="false">2学年!J25</f>
        <v>0</v>
      </c>
      <c r="K25" s="54" t="n">
        <f aca="false">2学年!K25</f>
        <v>0</v>
      </c>
      <c r="L25" s="54" t="n">
        <f aca="false">2学年!L25</f>
        <v>0</v>
      </c>
      <c r="M25" s="54" t="n">
        <f aca="false">2学年!M25</f>
        <v>0</v>
      </c>
      <c r="N25" s="54" t="n">
        <f aca="false">2学年!N25</f>
        <v>0</v>
      </c>
      <c r="O25" s="55" t="n">
        <f aca="false">2学年!O25</f>
        <v>0</v>
      </c>
      <c r="P25" s="49" t="n">
        <f aca="false">2学年!P25</f>
        <v>0</v>
      </c>
      <c r="R25" s="56" t="n">
        <f aca="false">2学年!R25</f>
        <v>0</v>
      </c>
      <c r="S25" s="54" t="n">
        <f aca="false">2学年!S25</f>
        <v>0</v>
      </c>
      <c r="T25" s="54" t="n">
        <f aca="false">2学年!T25</f>
        <v>0</v>
      </c>
      <c r="U25" s="54" t="n">
        <f aca="false">2学年!U25</f>
        <v>0</v>
      </c>
      <c r="V25" s="54" t="n">
        <f aca="false">2学年!V25</f>
        <v>0</v>
      </c>
      <c r="W25" s="54" t="n">
        <f aca="false">2学年!W25</f>
        <v>0</v>
      </c>
      <c r="X25" s="54" t="n">
        <f aca="false">2学年!X25</f>
        <v>0</v>
      </c>
      <c r="Y25" s="54" t="n">
        <f aca="false">2学年!Y25</f>
        <v>0</v>
      </c>
      <c r="Z25" s="57" t="n">
        <f aca="false">2学年!Z25</f>
        <v>0</v>
      </c>
      <c r="AA25" s="49" t="str">
        <f aca="false">2学年!AA25</f>
        <v/>
      </c>
      <c r="AC25" s="56" t="n">
        <f aca="false">2学年!AC25</f>
        <v>0</v>
      </c>
      <c r="AD25" s="54" t="n">
        <f aca="false">2学年!AD25</f>
        <v>0</v>
      </c>
      <c r="AE25" s="54" t="n">
        <f aca="false">2学年!AE25</f>
        <v>0</v>
      </c>
      <c r="AF25" s="54" t="n">
        <f aca="false">2学年!AF25</f>
        <v>0</v>
      </c>
      <c r="AG25" s="54" t="n">
        <f aca="false">2学年!AG25</f>
        <v>0</v>
      </c>
      <c r="AH25" s="54" t="n">
        <f aca="false">2学年!AH25</f>
        <v>0</v>
      </c>
      <c r="AI25" s="54" t="n">
        <f aca="false">2学年!AI25</f>
        <v>0</v>
      </c>
      <c r="AJ25" s="54" t="n">
        <f aca="false">2学年!AJ25</f>
        <v>0</v>
      </c>
      <c r="AK25" s="57" t="n">
        <f aca="false">2学年!AK25</f>
        <v>0</v>
      </c>
      <c r="AL25" s="49" t="str">
        <f aca="false">2学年!AL25</f>
        <v/>
      </c>
      <c r="AN25" s="56" t="n">
        <f aca="false">2学年!AN25</f>
        <v>0</v>
      </c>
      <c r="AO25" s="54" t="n">
        <f aca="false">2学年!AO25</f>
        <v>0</v>
      </c>
      <c r="AP25" s="54" t="n">
        <f aca="false">2学年!AP25</f>
        <v>0</v>
      </c>
      <c r="AQ25" s="54" t="n">
        <f aca="false">2学年!AQ25</f>
        <v>0</v>
      </c>
      <c r="AR25" s="54" t="n">
        <f aca="false">2学年!AR25</f>
        <v>0</v>
      </c>
      <c r="AS25" s="54" t="n">
        <f aca="false">2学年!AS25</f>
        <v>0</v>
      </c>
      <c r="AT25" s="54" t="n">
        <f aca="false">2学年!AT25</f>
        <v>0</v>
      </c>
      <c r="AU25" s="54" t="n">
        <f aca="false">2学年!AU25</f>
        <v>0</v>
      </c>
      <c r="AV25" s="57" t="n">
        <f aca="false">2学年!AV25</f>
        <v>0</v>
      </c>
      <c r="AW25" s="49" t="str">
        <f aca="false">2学年!AW25</f>
        <v/>
      </c>
      <c r="AY25" s="56" t="n">
        <f aca="false">2学年!AY25</f>
        <v>0</v>
      </c>
      <c r="AZ25" s="54" t="n">
        <f aca="false">2学年!AZ25</f>
        <v>0</v>
      </c>
      <c r="BA25" s="54" t="n">
        <f aca="false">2学年!BA25</f>
        <v>0</v>
      </c>
      <c r="BB25" s="54" t="n">
        <f aca="false">2学年!BB25</f>
        <v>0</v>
      </c>
      <c r="BC25" s="54" t="n">
        <f aca="false">2学年!BC25</f>
        <v>0</v>
      </c>
      <c r="BD25" s="54" t="n">
        <f aca="false">2学年!BD25</f>
        <v>0</v>
      </c>
      <c r="BE25" s="54" t="n">
        <f aca="false">2学年!BE25</f>
        <v>0</v>
      </c>
      <c r="BF25" s="54" t="n">
        <f aca="false">2学年!BF25</f>
        <v>0</v>
      </c>
      <c r="BG25" s="57" t="n">
        <f aca="false">2学年!BG25</f>
        <v>0</v>
      </c>
      <c r="BH25" s="49" t="str">
        <f aca="false">2学年!BH25</f>
        <v/>
      </c>
      <c r="BJ25" s="56" t="n">
        <f aca="false">2学年!BJ25</f>
        <v>0</v>
      </c>
      <c r="BK25" s="54" t="n">
        <f aca="false">2学年!BK25</f>
        <v>0</v>
      </c>
      <c r="BL25" s="54" t="n">
        <f aca="false">2学年!BL25</f>
        <v>0</v>
      </c>
      <c r="BM25" s="54" t="n">
        <f aca="false">2学年!BM25</f>
        <v>0</v>
      </c>
      <c r="BN25" s="54" t="n">
        <f aca="false">2学年!BN25</f>
        <v>0</v>
      </c>
      <c r="BO25" s="54" t="n">
        <f aca="false">2学年!BO25</f>
        <v>0</v>
      </c>
      <c r="BP25" s="54" t="n">
        <f aca="false">2学年!BP25</f>
        <v>0</v>
      </c>
      <c r="BQ25" s="54" t="n">
        <f aca="false">2学年!BQ25</f>
        <v>0</v>
      </c>
      <c r="BR25" s="57" t="n">
        <f aca="false">2学年!BR25</f>
        <v>0</v>
      </c>
      <c r="BS25" s="49" t="str">
        <f aca="false">2学年!BS25</f>
        <v/>
      </c>
      <c r="BU25" s="56" t="n">
        <f aca="false">2学年!BU25</f>
        <v>0</v>
      </c>
      <c r="BV25" s="54" t="n">
        <f aca="false">2学年!BV25</f>
        <v>0</v>
      </c>
      <c r="BW25" s="54" t="n">
        <f aca="false">2学年!BW25</f>
        <v>0</v>
      </c>
      <c r="BX25" s="54" t="n">
        <f aca="false">2学年!BX25</f>
        <v>0</v>
      </c>
      <c r="BY25" s="54" t="n">
        <f aca="false">2学年!BY25</f>
        <v>0</v>
      </c>
      <c r="BZ25" s="54" t="n">
        <f aca="false">2学年!BZ25</f>
        <v>0</v>
      </c>
      <c r="CA25" s="54" t="n">
        <f aca="false">2学年!CA25</f>
        <v>0</v>
      </c>
      <c r="CB25" s="54" t="n">
        <f aca="false">2学年!CB25</f>
        <v>0</v>
      </c>
      <c r="CC25" s="57" t="n">
        <f aca="false">2学年!CC25</f>
        <v>0</v>
      </c>
      <c r="CD25" s="49" t="str">
        <f aca="false">2学年!CD25</f>
        <v/>
      </c>
      <c r="CF25" s="56" t="n">
        <f aca="false">2学年!CF25</f>
        <v>0</v>
      </c>
      <c r="CG25" s="54" t="n">
        <f aca="false">2学年!CG25</f>
        <v>0</v>
      </c>
      <c r="CH25" s="54" t="n">
        <f aca="false">2学年!CH25</f>
        <v>0</v>
      </c>
      <c r="CI25" s="54" t="n">
        <f aca="false">2学年!CI25</f>
        <v>0</v>
      </c>
      <c r="CJ25" s="54" t="n">
        <f aca="false">2学年!CJ25</f>
        <v>0</v>
      </c>
      <c r="CK25" s="54" t="n">
        <f aca="false">2学年!CK25</f>
        <v>0</v>
      </c>
      <c r="CL25" s="54" t="n">
        <f aca="false">2学年!CL25</f>
        <v>0</v>
      </c>
      <c r="CM25" s="54" t="n">
        <f aca="false">2学年!CM25</f>
        <v>0</v>
      </c>
      <c r="CN25" s="57" t="n">
        <f aca="false">2学年!CN25</f>
        <v>0</v>
      </c>
      <c r="CO25" s="49" t="str">
        <f aca="false">2学年!CO25</f>
        <v/>
      </c>
      <c r="CQ25" s="56" t="n">
        <f aca="false">2学年!CQ25</f>
        <v>0</v>
      </c>
      <c r="CR25" s="54" t="n">
        <f aca="false">2学年!CR25</f>
        <v>0</v>
      </c>
      <c r="CS25" s="54" t="n">
        <f aca="false">2学年!CS25</f>
        <v>0</v>
      </c>
      <c r="CT25" s="54" t="n">
        <f aca="false">2学年!CT25</f>
        <v>0</v>
      </c>
      <c r="CU25" s="54" t="n">
        <f aca="false">2学年!CU25</f>
        <v>0</v>
      </c>
      <c r="CV25" s="54" t="n">
        <f aca="false">2学年!CV25</f>
        <v>0</v>
      </c>
      <c r="CW25" s="54" t="n">
        <f aca="false">2学年!CW25</f>
        <v>0</v>
      </c>
      <c r="CX25" s="54" t="n">
        <f aca="false">2学年!CX25</f>
        <v>0</v>
      </c>
      <c r="CY25" s="57" t="n">
        <f aca="false">2学年!CY25</f>
        <v>0</v>
      </c>
      <c r="CZ25" s="49" t="str">
        <f aca="false">2学年!CZ25</f>
        <v/>
      </c>
      <c r="DB25" s="56" t="n">
        <f aca="false">2学年!DB25</f>
        <v>0</v>
      </c>
      <c r="DC25" s="54" t="n">
        <f aca="false">2学年!DC25</f>
        <v>0</v>
      </c>
      <c r="DD25" s="54" t="n">
        <f aca="false">2学年!DD25</f>
        <v>0</v>
      </c>
      <c r="DE25" s="54" t="n">
        <f aca="false">2学年!DE25</f>
        <v>0</v>
      </c>
      <c r="DF25" s="54" t="n">
        <f aca="false">2学年!DF25</f>
        <v>0</v>
      </c>
      <c r="DG25" s="54" t="n">
        <f aca="false">2学年!DG25</f>
        <v>0</v>
      </c>
      <c r="DH25" s="54" t="n">
        <f aca="false">2学年!DH25</f>
        <v>0</v>
      </c>
      <c r="DI25" s="54" t="n">
        <f aca="false">2学年!DI25</f>
        <v>0</v>
      </c>
      <c r="DJ25" s="57" t="n">
        <f aca="false">2学年!DJ25</f>
        <v>0</v>
      </c>
      <c r="DK25" s="49" t="str">
        <f aca="false">2学年!DK25</f>
        <v/>
      </c>
      <c r="DM25" s="56" t="n">
        <f aca="false">2学年!DM25</f>
        <v>0</v>
      </c>
      <c r="DN25" s="54" t="n">
        <f aca="false">2学年!DN25</f>
        <v>0</v>
      </c>
      <c r="DO25" s="54" t="n">
        <f aca="false">2学年!DO25</f>
        <v>0</v>
      </c>
      <c r="DP25" s="54" t="n">
        <f aca="false">2学年!DP25</f>
        <v>0</v>
      </c>
      <c r="DQ25" s="54" t="n">
        <f aca="false">2学年!DQ25</f>
        <v>0</v>
      </c>
      <c r="DR25" s="54" t="n">
        <f aca="false">2学年!DR25</f>
        <v>0</v>
      </c>
      <c r="DS25" s="54" t="n">
        <f aca="false">2学年!DS25</f>
        <v>0</v>
      </c>
      <c r="DT25" s="54" t="n">
        <f aca="false">2学年!DT25</f>
        <v>0</v>
      </c>
      <c r="DU25" s="57" t="n">
        <f aca="false">2学年!DU25</f>
        <v>0</v>
      </c>
      <c r="DV25" s="49" t="str">
        <f aca="false">2学年!DV25</f>
        <v/>
      </c>
      <c r="DX25" s="56" t="n">
        <f aca="false">2学年!DX25</f>
        <v>0</v>
      </c>
      <c r="DY25" s="54" t="n">
        <f aca="false">2学年!DY25</f>
        <v>0</v>
      </c>
      <c r="DZ25" s="54" t="n">
        <f aca="false">2学年!DZ25</f>
        <v>0</v>
      </c>
      <c r="EA25" s="54" t="n">
        <f aca="false">2学年!EA25</f>
        <v>0</v>
      </c>
      <c r="EB25" s="54" t="n">
        <f aca="false">2学年!EB25</f>
        <v>0</v>
      </c>
      <c r="EC25" s="54" t="n">
        <f aca="false">2学年!EC25</f>
        <v>0</v>
      </c>
      <c r="ED25" s="54" t="n">
        <f aca="false">2学年!ED25</f>
        <v>0</v>
      </c>
      <c r="EE25" s="54" t="n">
        <f aca="false">2学年!EE25</f>
        <v>0</v>
      </c>
      <c r="EF25" s="57" t="n">
        <f aca="false">2学年!EF25</f>
        <v>0</v>
      </c>
      <c r="EG25" s="49" t="str">
        <f aca="false">2学年!EG25</f>
        <v/>
      </c>
      <c r="EI25" s="56" t="n">
        <f aca="false">2学年!EI25</f>
        <v>0</v>
      </c>
      <c r="EJ25" s="54" t="n">
        <f aca="false">2学年!EJ25</f>
        <v>0</v>
      </c>
      <c r="EK25" s="54" t="n">
        <f aca="false">2学年!EK25</f>
        <v>0</v>
      </c>
      <c r="EL25" s="54" t="n">
        <f aca="false">2学年!EL25</f>
        <v>0</v>
      </c>
      <c r="EM25" s="54" t="n">
        <f aca="false">2学年!EM25</f>
        <v>0</v>
      </c>
      <c r="EN25" s="54" t="n">
        <f aca="false">2学年!EN25</f>
        <v>0</v>
      </c>
      <c r="EO25" s="54" t="n">
        <f aca="false">2学年!EO25</f>
        <v>0</v>
      </c>
      <c r="EP25" s="54" t="n">
        <f aca="false">2学年!EP25</f>
        <v>0</v>
      </c>
      <c r="EQ25" s="57" t="n">
        <f aca="false">2学年!EQ25</f>
        <v>0</v>
      </c>
      <c r="ER25" s="49" t="str">
        <f aca="false">2学年!ER25</f>
        <v/>
      </c>
    </row>
    <row r="26" customFormat="false" ht="23.25" hidden="false" customHeight="true" outlineLevel="0" collapsed="false">
      <c r="A26" s="3"/>
      <c r="B26" s="52" t="n">
        <v>19</v>
      </c>
      <c r="C26" s="44" t="s">
        <v>68</v>
      </c>
      <c r="E26" s="53"/>
      <c r="G26" s="46" t="n">
        <f aca="false">2学年!G26</f>
        <v>0</v>
      </c>
      <c r="H26" s="54" t="n">
        <f aca="false">2学年!H26</f>
        <v>0</v>
      </c>
      <c r="I26" s="54" t="n">
        <f aca="false">2学年!I26</f>
        <v>0</v>
      </c>
      <c r="J26" s="54" t="n">
        <f aca="false">2学年!J26</f>
        <v>0</v>
      </c>
      <c r="K26" s="54" t="n">
        <f aca="false">2学年!K26</f>
        <v>0</v>
      </c>
      <c r="L26" s="54" t="n">
        <f aca="false">2学年!L26</f>
        <v>0</v>
      </c>
      <c r="M26" s="54" t="n">
        <f aca="false">2学年!M26</f>
        <v>0</v>
      </c>
      <c r="N26" s="54" t="n">
        <f aca="false">2学年!N26</f>
        <v>0</v>
      </c>
      <c r="O26" s="55" t="n">
        <f aca="false">2学年!O26</f>
        <v>0</v>
      </c>
      <c r="P26" s="49" t="n">
        <f aca="false">2学年!P26</f>
        <v>0</v>
      </c>
      <c r="R26" s="56" t="n">
        <f aca="false">2学年!R26</f>
        <v>0</v>
      </c>
      <c r="S26" s="54" t="n">
        <f aca="false">2学年!S26</f>
        <v>0</v>
      </c>
      <c r="T26" s="54" t="n">
        <f aca="false">2学年!T26</f>
        <v>0</v>
      </c>
      <c r="U26" s="54" t="n">
        <f aca="false">2学年!U26</f>
        <v>0</v>
      </c>
      <c r="V26" s="54" t="n">
        <f aca="false">2学年!V26</f>
        <v>0</v>
      </c>
      <c r="W26" s="54" t="n">
        <f aca="false">2学年!W26</f>
        <v>0</v>
      </c>
      <c r="X26" s="54" t="n">
        <f aca="false">2学年!X26</f>
        <v>0</v>
      </c>
      <c r="Y26" s="54" t="n">
        <f aca="false">2学年!Y26</f>
        <v>0</v>
      </c>
      <c r="Z26" s="57" t="n">
        <f aca="false">2学年!Z26</f>
        <v>0</v>
      </c>
      <c r="AA26" s="49" t="str">
        <f aca="false">2学年!AA26</f>
        <v/>
      </c>
      <c r="AC26" s="56" t="n">
        <f aca="false">2学年!AC26</f>
        <v>0</v>
      </c>
      <c r="AD26" s="54" t="n">
        <f aca="false">2学年!AD26</f>
        <v>0</v>
      </c>
      <c r="AE26" s="54" t="n">
        <f aca="false">2学年!AE26</f>
        <v>0</v>
      </c>
      <c r="AF26" s="54" t="n">
        <f aca="false">2学年!AF26</f>
        <v>0</v>
      </c>
      <c r="AG26" s="54" t="n">
        <f aca="false">2学年!AG26</f>
        <v>0</v>
      </c>
      <c r="AH26" s="54" t="n">
        <f aca="false">2学年!AH26</f>
        <v>0</v>
      </c>
      <c r="AI26" s="54" t="n">
        <f aca="false">2学年!AI26</f>
        <v>0</v>
      </c>
      <c r="AJ26" s="54" t="n">
        <f aca="false">2学年!AJ26</f>
        <v>0</v>
      </c>
      <c r="AK26" s="57" t="n">
        <f aca="false">2学年!AK26</f>
        <v>0</v>
      </c>
      <c r="AL26" s="49" t="str">
        <f aca="false">2学年!AL26</f>
        <v/>
      </c>
      <c r="AN26" s="56" t="n">
        <f aca="false">2学年!AN26</f>
        <v>0</v>
      </c>
      <c r="AO26" s="54" t="n">
        <f aca="false">2学年!AO26</f>
        <v>0</v>
      </c>
      <c r="AP26" s="54" t="n">
        <f aca="false">2学年!AP26</f>
        <v>0</v>
      </c>
      <c r="AQ26" s="54" t="n">
        <f aca="false">2学年!AQ26</f>
        <v>0</v>
      </c>
      <c r="AR26" s="54" t="n">
        <f aca="false">2学年!AR26</f>
        <v>0</v>
      </c>
      <c r="AS26" s="54" t="n">
        <f aca="false">2学年!AS26</f>
        <v>0</v>
      </c>
      <c r="AT26" s="54" t="n">
        <f aca="false">2学年!AT26</f>
        <v>0</v>
      </c>
      <c r="AU26" s="54" t="n">
        <f aca="false">2学年!AU26</f>
        <v>0</v>
      </c>
      <c r="AV26" s="57" t="n">
        <f aca="false">2学年!AV26</f>
        <v>0</v>
      </c>
      <c r="AW26" s="49" t="str">
        <f aca="false">2学年!AW26</f>
        <v/>
      </c>
      <c r="AY26" s="56" t="n">
        <f aca="false">2学年!AY26</f>
        <v>0</v>
      </c>
      <c r="AZ26" s="54" t="n">
        <f aca="false">2学年!AZ26</f>
        <v>0</v>
      </c>
      <c r="BA26" s="54" t="n">
        <f aca="false">2学年!BA26</f>
        <v>0</v>
      </c>
      <c r="BB26" s="54" t="n">
        <f aca="false">2学年!BB26</f>
        <v>0</v>
      </c>
      <c r="BC26" s="54" t="n">
        <f aca="false">2学年!BC26</f>
        <v>0</v>
      </c>
      <c r="BD26" s="54" t="n">
        <f aca="false">2学年!BD26</f>
        <v>0</v>
      </c>
      <c r="BE26" s="54" t="n">
        <f aca="false">2学年!BE26</f>
        <v>0</v>
      </c>
      <c r="BF26" s="54" t="n">
        <f aca="false">2学年!BF26</f>
        <v>0</v>
      </c>
      <c r="BG26" s="57" t="n">
        <f aca="false">2学年!BG26</f>
        <v>0</v>
      </c>
      <c r="BH26" s="49" t="str">
        <f aca="false">2学年!BH26</f>
        <v/>
      </c>
      <c r="BJ26" s="56" t="n">
        <f aca="false">2学年!BJ26</f>
        <v>0</v>
      </c>
      <c r="BK26" s="54" t="n">
        <f aca="false">2学年!BK26</f>
        <v>0</v>
      </c>
      <c r="BL26" s="54" t="n">
        <f aca="false">2学年!BL26</f>
        <v>0</v>
      </c>
      <c r="BM26" s="54" t="n">
        <f aca="false">2学年!BM26</f>
        <v>0</v>
      </c>
      <c r="BN26" s="54" t="n">
        <f aca="false">2学年!BN26</f>
        <v>0</v>
      </c>
      <c r="BO26" s="54" t="n">
        <f aca="false">2学年!BO26</f>
        <v>0</v>
      </c>
      <c r="BP26" s="54" t="n">
        <f aca="false">2学年!BP26</f>
        <v>0</v>
      </c>
      <c r="BQ26" s="54" t="n">
        <f aca="false">2学年!BQ26</f>
        <v>0</v>
      </c>
      <c r="BR26" s="57" t="n">
        <f aca="false">2学年!BR26</f>
        <v>0</v>
      </c>
      <c r="BS26" s="49" t="str">
        <f aca="false">2学年!BS26</f>
        <v/>
      </c>
      <c r="BU26" s="56" t="n">
        <f aca="false">2学年!BU26</f>
        <v>0</v>
      </c>
      <c r="BV26" s="54" t="n">
        <f aca="false">2学年!BV26</f>
        <v>0</v>
      </c>
      <c r="BW26" s="54" t="n">
        <f aca="false">2学年!BW26</f>
        <v>0</v>
      </c>
      <c r="BX26" s="54" t="n">
        <f aca="false">2学年!BX26</f>
        <v>0</v>
      </c>
      <c r="BY26" s="54" t="n">
        <f aca="false">2学年!BY26</f>
        <v>0</v>
      </c>
      <c r="BZ26" s="54" t="n">
        <f aca="false">2学年!BZ26</f>
        <v>0</v>
      </c>
      <c r="CA26" s="54" t="n">
        <f aca="false">2学年!CA26</f>
        <v>0</v>
      </c>
      <c r="CB26" s="54" t="n">
        <f aca="false">2学年!CB26</f>
        <v>0</v>
      </c>
      <c r="CC26" s="57" t="n">
        <f aca="false">2学年!CC26</f>
        <v>0</v>
      </c>
      <c r="CD26" s="49" t="str">
        <f aca="false">2学年!CD26</f>
        <v/>
      </c>
      <c r="CF26" s="56" t="n">
        <f aca="false">2学年!CF26</f>
        <v>0</v>
      </c>
      <c r="CG26" s="54" t="n">
        <f aca="false">2学年!CG26</f>
        <v>0</v>
      </c>
      <c r="CH26" s="54" t="n">
        <f aca="false">2学年!CH26</f>
        <v>0</v>
      </c>
      <c r="CI26" s="54" t="n">
        <f aca="false">2学年!CI26</f>
        <v>0</v>
      </c>
      <c r="CJ26" s="54" t="n">
        <f aca="false">2学年!CJ26</f>
        <v>0</v>
      </c>
      <c r="CK26" s="54" t="n">
        <f aca="false">2学年!CK26</f>
        <v>0</v>
      </c>
      <c r="CL26" s="54" t="n">
        <f aca="false">2学年!CL26</f>
        <v>0</v>
      </c>
      <c r="CM26" s="54" t="n">
        <f aca="false">2学年!CM26</f>
        <v>0</v>
      </c>
      <c r="CN26" s="57" t="n">
        <f aca="false">2学年!CN26</f>
        <v>0</v>
      </c>
      <c r="CO26" s="49" t="str">
        <f aca="false">2学年!CO26</f>
        <v/>
      </c>
      <c r="CQ26" s="56" t="n">
        <f aca="false">2学年!CQ26</f>
        <v>0</v>
      </c>
      <c r="CR26" s="54" t="n">
        <f aca="false">2学年!CR26</f>
        <v>0</v>
      </c>
      <c r="CS26" s="54" t="n">
        <f aca="false">2学年!CS26</f>
        <v>0</v>
      </c>
      <c r="CT26" s="54" t="n">
        <f aca="false">2学年!CT26</f>
        <v>0</v>
      </c>
      <c r="CU26" s="54" t="n">
        <f aca="false">2学年!CU26</f>
        <v>0</v>
      </c>
      <c r="CV26" s="54" t="n">
        <f aca="false">2学年!CV26</f>
        <v>0</v>
      </c>
      <c r="CW26" s="54" t="n">
        <f aca="false">2学年!CW26</f>
        <v>0</v>
      </c>
      <c r="CX26" s="54" t="n">
        <f aca="false">2学年!CX26</f>
        <v>0</v>
      </c>
      <c r="CY26" s="57" t="n">
        <f aca="false">2学年!CY26</f>
        <v>0</v>
      </c>
      <c r="CZ26" s="49" t="str">
        <f aca="false">2学年!CZ26</f>
        <v/>
      </c>
      <c r="DB26" s="56" t="n">
        <f aca="false">2学年!DB26</f>
        <v>0</v>
      </c>
      <c r="DC26" s="54" t="n">
        <f aca="false">2学年!DC26</f>
        <v>0</v>
      </c>
      <c r="DD26" s="54" t="n">
        <f aca="false">2学年!DD26</f>
        <v>0</v>
      </c>
      <c r="DE26" s="54" t="n">
        <f aca="false">2学年!DE26</f>
        <v>0</v>
      </c>
      <c r="DF26" s="54" t="n">
        <f aca="false">2学年!DF26</f>
        <v>0</v>
      </c>
      <c r="DG26" s="54" t="n">
        <f aca="false">2学年!DG26</f>
        <v>0</v>
      </c>
      <c r="DH26" s="54" t="n">
        <f aca="false">2学年!DH26</f>
        <v>0</v>
      </c>
      <c r="DI26" s="54" t="n">
        <f aca="false">2学年!DI26</f>
        <v>0</v>
      </c>
      <c r="DJ26" s="57" t="n">
        <f aca="false">2学年!DJ26</f>
        <v>0</v>
      </c>
      <c r="DK26" s="49" t="str">
        <f aca="false">2学年!DK26</f>
        <v/>
      </c>
      <c r="DM26" s="56" t="n">
        <f aca="false">2学年!DM26</f>
        <v>0</v>
      </c>
      <c r="DN26" s="54" t="n">
        <f aca="false">2学年!DN26</f>
        <v>0</v>
      </c>
      <c r="DO26" s="54" t="n">
        <f aca="false">2学年!DO26</f>
        <v>0</v>
      </c>
      <c r="DP26" s="54" t="n">
        <f aca="false">2学年!DP26</f>
        <v>0</v>
      </c>
      <c r="DQ26" s="54" t="n">
        <f aca="false">2学年!DQ26</f>
        <v>0</v>
      </c>
      <c r="DR26" s="54" t="n">
        <f aca="false">2学年!DR26</f>
        <v>0</v>
      </c>
      <c r="DS26" s="54" t="n">
        <f aca="false">2学年!DS26</f>
        <v>0</v>
      </c>
      <c r="DT26" s="54" t="n">
        <f aca="false">2学年!DT26</f>
        <v>0</v>
      </c>
      <c r="DU26" s="57" t="n">
        <f aca="false">2学年!DU26</f>
        <v>0</v>
      </c>
      <c r="DV26" s="49" t="str">
        <f aca="false">2学年!DV26</f>
        <v/>
      </c>
      <c r="DX26" s="56" t="n">
        <f aca="false">2学年!DX26</f>
        <v>0</v>
      </c>
      <c r="DY26" s="54" t="n">
        <f aca="false">2学年!DY26</f>
        <v>0</v>
      </c>
      <c r="DZ26" s="54" t="n">
        <f aca="false">2学年!DZ26</f>
        <v>0</v>
      </c>
      <c r="EA26" s="54" t="n">
        <f aca="false">2学年!EA26</f>
        <v>0</v>
      </c>
      <c r="EB26" s="54" t="n">
        <f aca="false">2学年!EB26</f>
        <v>0</v>
      </c>
      <c r="EC26" s="54" t="n">
        <f aca="false">2学年!EC26</f>
        <v>0</v>
      </c>
      <c r="ED26" s="54" t="n">
        <f aca="false">2学年!ED26</f>
        <v>0</v>
      </c>
      <c r="EE26" s="54" t="n">
        <f aca="false">2学年!EE26</f>
        <v>0</v>
      </c>
      <c r="EF26" s="57" t="n">
        <f aca="false">2学年!EF26</f>
        <v>0</v>
      </c>
      <c r="EG26" s="49" t="str">
        <f aca="false">2学年!EG26</f>
        <v/>
      </c>
      <c r="EI26" s="56" t="n">
        <f aca="false">2学年!EI26</f>
        <v>0</v>
      </c>
      <c r="EJ26" s="54" t="n">
        <f aca="false">2学年!EJ26</f>
        <v>0</v>
      </c>
      <c r="EK26" s="54" t="n">
        <f aca="false">2学年!EK26</f>
        <v>0</v>
      </c>
      <c r="EL26" s="54" t="n">
        <f aca="false">2学年!EL26</f>
        <v>0</v>
      </c>
      <c r="EM26" s="54" t="n">
        <f aca="false">2学年!EM26</f>
        <v>0</v>
      </c>
      <c r="EN26" s="54" t="n">
        <f aca="false">2学年!EN26</f>
        <v>0</v>
      </c>
      <c r="EO26" s="54" t="n">
        <f aca="false">2学年!EO26</f>
        <v>0</v>
      </c>
      <c r="EP26" s="54" t="n">
        <f aca="false">2学年!EP26</f>
        <v>0</v>
      </c>
      <c r="EQ26" s="57" t="n">
        <f aca="false">2学年!EQ26</f>
        <v>0</v>
      </c>
      <c r="ER26" s="49" t="str">
        <f aca="false">2学年!ER26</f>
        <v/>
      </c>
    </row>
    <row r="27" customFormat="false" ht="23.25" hidden="false" customHeight="true" outlineLevel="0" collapsed="false">
      <c r="A27" s="3"/>
      <c r="B27" s="52" t="n">
        <v>20</v>
      </c>
      <c r="C27" s="44"/>
      <c r="E27" s="53"/>
      <c r="G27" s="46" t="n">
        <f aca="false">2学年!G27</f>
        <v>0</v>
      </c>
      <c r="H27" s="54" t="n">
        <f aca="false">2学年!H27</f>
        <v>0</v>
      </c>
      <c r="I27" s="54" t="n">
        <f aca="false">2学年!I27</f>
        <v>0</v>
      </c>
      <c r="J27" s="54" t="n">
        <f aca="false">2学年!J27</f>
        <v>0</v>
      </c>
      <c r="K27" s="54" t="n">
        <f aca="false">2学年!K27</f>
        <v>0</v>
      </c>
      <c r="L27" s="54" t="n">
        <f aca="false">2学年!L27</f>
        <v>0</v>
      </c>
      <c r="M27" s="54" t="n">
        <f aca="false">2学年!M27</f>
        <v>0</v>
      </c>
      <c r="N27" s="54" t="n">
        <f aca="false">2学年!N27</f>
        <v>0</v>
      </c>
      <c r="O27" s="55" t="n">
        <f aca="false">2学年!O27</f>
        <v>0</v>
      </c>
      <c r="P27" s="49" t="n">
        <f aca="false">2学年!P27</f>
        <v>0</v>
      </c>
      <c r="R27" s="56" t="n">
        <f aca="false">2学年!R27</f>
        <v>0</v>
      </c>
      <c r="S27" s="54" t="n">
        <f aca="false">2学年!S27</f>
        <v>0</v>
      </c>
      <c r="T27" s="54" t="n">
        <f aca="false">2学年!T27</f>
        <v>0</v>
      </c>
      <c r="U27" s="54" t="n">
        <f aca="false">2学年!U27</f>
        <v>0</v>
      </c>
      <c r="V27" s="54" t="n">
        <f aca="false">2学年!V27</f>
        <v>0</v>
      </c>
      <c r="W27" s="54" t="n">
        <f aca="false">2学年!W27</f>
        <v>0</v>
      </c>
      <c r="X27" s="54" t="n">
        <f aca="false">2学年!X27</f>
        <v>0</v>
      </c>
      <c r="Y27" s="54" t="n">
        <f aca="false">2学年!Y27</f>
        <v>0</v>
      </c>
      <c r="Z27" s="57" t="n">
        <f aca="false">2学年!Z27</f>
        <v>0</v>
      </c>
      <c r="AA27" s="49" t="str">
        <f aca="false">2学年!AA27</f>
        <v/>
      </c>
      <c r="AC27" s="56" t="n">
        <f aca="false">2学年!AC27</f>
        <v>0</v>
      </c>
      <c r="AD27" s="54" t="n">
        <f aca="false">2学年!AD27</f>
        <v>0</v>
      </c>
      <c r="AE27" s="54" t="n">
        <f aca="false">2学年!AE27</f>
        <v>0</v>
      </c>
      <c r="AF27" s="54" t="n">
        <f aca="false">2学年!AF27</f>
        <v>0</v>
      </c>
      <c r="AG27" s="54" t="n">
        <f aca="false">2学年!AG27</f>
        <v>0</v>
      </c>
      <c r="AH27" s="54" t="n">
        <f aca="false">2学年!AH27</f>
        <v>0</v>
      </c>
      <c r="AI27" s="54" t="n">
        <f aca="false">2学年!AI27</f>
        <v>0</v>
      </c>
      <c r="AJ27" s="54" t="n">
        <f aca="false">2学年!AJ27</f>
        <v>0</v>
      </c>
      <c r="AK27" s="57" t="n">
        <f aca="false">2学年!AK27</f>
        <v>0</v>
      </c>
      <c r="AL27" s="49" t="str">
        <f aca="false">2学年!AL27</f>
        <v/>
      </c>
      <c r="AN27" s="56" t="n">
        <f aca="false">2学年!AN27</f>
        <v>0</v>
      </c>
      <c r="AO27" s="54" t="n">
        <f aca="false">2学年!AO27</f>
        <v>0</v>
      </c>
      <c r="AP27" s="54" t="n">
        <f aca="false">2学年!AP27</f>
        <v>0</v>
      </c>
      <c r="AQ27" s="54" t="n">
        <f aca="false">2学年!AQ27</f>
        <v>0</v>
      </c>
      <c r="AR27" s="54" t="n">
        <f aca="false">2学年!AR27</f>
        <v>0</v>
      </c>
      <c r="AS27" s="54" t="n">
        <f aca="false">2学年!AS27</f>
        <v>0</v>
      </c>
      <c r="AT27" s="54" t="n">
        <f aca="false">2学年!AT27</f>
        <v>0</v>
      </c>
      <c r="AU27" s="54" t="n">
        <f aca="false">2学年!AU27</f>
        <v>0</v>
      </c>
      <c r="AV27" s="57" t="n">
        <f aca="false">2学年!AV27</f>
        <v>0</v>
      </c>
      <c r="AW27" s="49" t="str">
        <f aca="false">2学年!AW27</f>
        <v/>
      </c>
      <c r="AY27" s="56" t="n">
        <f aca="false">2学年!AY27</f>
        <v>0</v>
      </c>
      <c r="AZ27" s="54" t="n">
        <f aca="false">2学年!AZ27</f>
        <v>0</v>
      </c>
      <c r="BA27" s="54" t="n">
        <f aca="false">2学年!BA27</f>
        <v>0</v>
      </c>
      <c r="BB27" s="54" t="n">
        <f aca="false">2学年!BB27</f>
        <v>0</v>
      </c>
      <c r="BC27" s="54" t="n">
        <f aca="false">2学年!BC27</f>
        <v>0</v>
      </c>
      <c r="BD27" s="54" t="n">
        <f aca="false">2学年!BD27</f>
        <v>0</v>
      </c>
      <c r="BE27" s="54" t="n">
        <f aca="false">2学年!BE27</f>
        <v>0</v>
      </c>
      <c r="BF27" s="54" t="n">
        <f aca="false">2学年!BF27</f>
        <v>0</v>
      </c>
      <c r="BG27" s="57" t="n">
        <f aca="false">2学年!BG27</f>
        <v>0</v>
      </c>
      <c r="BH27" s="49" t="str">
        <f aca="false">2学年!BH27</f>
        <v/>
      </c>
      <c r="BJ27" s="56" t="n">
        <f aca="false">2学年!BJ27</f>
        <v>0</v>
      </c>
      <c r="BK27" s="54" t="n">
        <f aca="false">2学年!BK27</f>
        <v>0</v>
      </c>
      <c r="BL27" s="54" t="n">
        <f aca="false">2学年!BL27</f>
        <v>0</v>
      </c>
      <c r="BM27" s="54" t="n">
        <f aca="false">2学年!BM27</f>
        <v>0</v>
      </c>
      <c r="BN27" s="54" t="n">
        <f aca="false">2学年!BN27</f>
        <v>0</v>
      </c>
      <c r="BO27" s="54" t="n">
        <f aca="false">2学年!BO27</f>
        <v>0</v>
      </c>
      <c r="BP27" s="54" t="n">
        <f aca="false">2学年!BP27</f>
        <v>0</v>
      </c>
      <c r="BQ27" s="54" t="n">
        <f aca="false">2学年!BQ27</f>
        <v>0</v>
      </c>
      <c r="BR27" s="57" t="n">
        <f aca="false">2学年!BR27</f>
        <v>0</v>
      </c>
      <c r="BS27" s="49" t="str">
        <f aca="false">2学年!BS27</f>
        <v/>
      </c>
      <c r="BU27" s="56" t="n">
        <f aca="false">2学年!BU27</f>
        <v>0</v>
      </c>
      <c r="BV27" s="54" t="n">
        <f aca="false">2学年!BV27</f>
        <v>0</v>
      </c>
      <c r="BW27" s="54" t="n">
        <f aca="false">2学年!BW27</f>
        <v>0</v>
      </c>
      <c r="BX27" s="54" t="n">
        <f aca="false">2学年!BX27</f>
        <v>0</v>
      </c>
      <c r="BY27" s="54" t="n">
        <f aca="false">2学年!BY27</f>
        <v>0</v>
      </c>
      <c r="BZ27" s="54" t="n">
        <f aca="false">2学年!BZ27</f>
        <v>0</v>
      </c>
      <c r="CA27" s="54" t="n">
        <f aca="false">2学年!CA27</f>
        <v>0</v>
      </c>
      <c r="CB27" s="54" t="n">
        <f aca="false">2学年!CB27</f>
        <v>0</v>
      </c>
      <c r="CC27" s="57" t="n">
        <f aca="false">2学年!CC27</f>
        <v>0</v>
      </c>
      <c r="CD27" s="49" t="str">
        <f aca="false">2学年!CD27</f>
        <v/>
      </c>
      <c r="CF27" s="56" t="n">
        <f aca="false">2学年!CF27</f>
        <v>0</v>
      </c>
      <c r="CG27" s="54" t="n">
        <f aca="false">2学年!CG27</f>
        <v>0</v>
      </c>
      <c r="CH27" s="54" t="n">
        <f aca="false">2学年!CH27</f>
        <v>0</v>
      </c>
      <c r="CI27" s="54" t="n">
        <f aca="false">2学年!CI27</f>
        <v>0</v>
      </c>
      <c r="CJ27" s="54" t="n">
        <f aca="false">2学年!CJ27</f>
        <v>0</v>
      </c>
      <c r="CK27" s="54" t="n">
        <f aca="false">2学年!CK27</f>
        <v>0</v>
      </c>
      <c r="CL27" s="54" t="n">
        <f aca="false">2学年!CL27</f>
        <v>0</v>
      </c>
      <c r="CM27" s="54" t="n">
        <f aca="false">2学年!CM27</f>
        <v>0</v>
      </c>
      <c r="CN27" s="57" t="n">
        <f aca="false">2学年!CN27</f>
        <v>0</v>
      </c>
      <c r="CO27" s="49" t="str">
        <f aca="false">2学年!CO27</f>
        <v/>
      </c>
      <c r="CQ27" s="56" t="n">
        <f aca="false">2学年!CQ27</f>
        <v>0</v>
      </c>
      <c r="CR27" s="54" t="n">
        <f aca="false">2学年!CR27</f>
        <v>0</v>
      </c>
      <c r="CS27" s="54" t="n">
        <f aca="false">2学年!CS27</f>
        <v>0</v>
      </c>
      <c r="CT27" s="54" t="n">
        <f aca="false">2学年!CT27</f>
        <v>0</v>
      </c>
      <c r="CU27" s="54" t="n">
        <f aca="false">2学年!CU27</f>
        <v>0</v>
      </c>
      <c r="CV27" s="54" t="n">
        <f aca="false">2学年!CV27</f>
        <v>0</v>
      </c>
      <c r="CW27" s="54" t="n">
        <f aca="false">2学年!CW27</f>
        <v>0</v>
      </c>
      <c r="CX27" s="54" t="n">
        <f aca="false">2学年!CX27</f>
        <v>0</v>
      </c>
      <c r="CY27" s="57" t="n">
        <f aca="false">2学年!CY27</f>
        <v>0</v>
      </c>
      <c r="CZ27" s="49" t="str">
        <f aca="false">2学年!CZ27</f>
        <v/>
      </c>
      <c r="DB27" s="56" t="n">
        <f aca="false">2学年!DB27</f>
        <v>0</v>
      </c>
      <c r="DC27" s="54" t="n">
        <f aca="false">2学年!DC27</f>
        <v>0</v>
      </c>
      <c r="DD27" s="54" t="n">
        <f aca="false">2学年!DD27</f>
        <v>0</v>
      </c>
      <c r="DE27" s="54" t="n">
        <f aca="false">2学年!DE27</f>
        <v>0</v>
      </c>
      <c r="DF27" s="54" t="n">
        <f aca="false">2学年!DF27</f>
        <v>0</v>
      </c>
      <c r="DG27" s="54" t="n">
        <f aca="false">2学年!DG27</f>
        <v>0</v>
      </c>
      <c r="DH27" s="54" t="n">
        <f aca="false">2学年!DH27</f>
        <v>0</v>
      </c>
      <c r="DI27" s="54" t="n">
        <f aca="false">2学年!DI27</f>
        <v>0</v>
      </c>
      <c r="DJ27" s="57" t="n">
        <f aca="false">2学年!DJ27</f>
        <v>0</v>
      </c>
      <c r="DK27" s="49" t="str">
        <f aca="false">2学年!DK27</f>
        <v/>
      </c>
      <c r="DM27" s="56" t="n">
        <f aca="false">2学年!DM27</f>
        <v>0</v>
      </c>
      <c r="DN27" s="54" t="n">
        <f aca="false">2学年!DN27</f>
        <v>0</v>
      </c>
      <c r="DO27" s="54" t="n">
        <f aca="false">2学年!DO27</f>
        <v>0</v>
      </c>
      <c r="DP27" s="54" t="n">
        <f aca="false">2学年!DP27</f>
        <v>0</v>
      </c>
      <c r="DQ27" s="54" t="n">
        <f aca="false">2学年!DQ27</f>
        <v>0</v>
      </c>
      <c r="DR27" s="54" t="n">
        <f aca="false">2学年!DR27</f>
        <v>0</v>
      </c>
      <c r="DS27" s="54" t="n">
        <f aca="false">2学年!DS27</f>
        <v>0</v>
      </c>
      <c r="DT27" s="54" t="n">
        <f aca="false">2学年!DT27</f>
        <v>0</v>
      </c>
      <c r="DU27" s="57" t="n">
        <f aca="false">2学年!DU27</f>
        <v>0</v>
      </c>
      <c r="DV27" s="49" t="str">
        <f aca="false">2学年!DV27</f>
        <v/>
      </c>
      <c r="DX27" s="56" t="n">
        <f aca="false">2学年!DX27</f>
        <v>0</v>
      </c>
      <c r="DY27" s="54" t="n">
        <f aca="false">2学年!DY27</f>
        <v>0</v>
      </c>
      <c r="DZ27" s="54" t="n">
        <f aca="false">2学年!DZ27</f>
        <v>0</v>
      </c>
      <c r="EA27" s="54" t="n">
        <f aca="false">2学年!EA27</f>
        <v>0</v>
      </c>
      <c r="EB27" s="54" t="n">
        <f aca="false">2学年!EB27</f>
        <v>0</v>
      </c>
      <c r="EC27" s="54" t="n">
        <f aca="false">2学年!EC27</f>
        <v>0</v>
      </c>
      <c r="ED27" s="54" t="n">
        <f aca="false">2学年!ED27</f>
        <v>0</v>
      </c>
      <c r="EE27" s="54" t="n">
        <f aca="false">2学年!EE27</f>
        <v>0</v>
      </c>
      <c r="EF27" s="57" t="n">
        <f aca="false">2学年!EF27</f>
        <v>0</v>
      </c>
      <c r="EG27" s="49" t="str">
        <f aca="false">2学年!EG27</f>
        <v/>
      </c>
      <c r="EI27" s="56" t="n">
        <f aca="false">2学年!EI27</f>
        <v>0</v>
      </c>
      <c r="EJ27" s="54" t="n">
        <f aca="false">2学年!EJ27</f>
        <v>0</v>
      </c>
      <c r="EK27" s="54" t="n">
        <f aca="false">2学年!EK27</f>
        <v>0</v>
      </c>
      <c r="EL27" s="54" t="n">
        <f aca="false">2学年!EL27</f>
        <v>0</v>
      </c>
      <c r="EM27" s="54" t="n">
        <f aca="false">2学年!EM27</f>
        <v>0</v>
      </c>
      <c r="EN27" s="54" t="n">
        <f aca="false">2学年!EN27</f>
        <v>0</v>
      </c>
      <c r="EO27" s="54" t="n">
        <f aca="false">2学年!EO27</f>
        <v>0</v>
      </c>
      <c r="EP27" s="54" t="n">
        <f aca="false">2学年!EP27</f>
        <v>0</v>
      </c>
      <c r="EQ27" s="57" t="n">
        <f aca="false">2学年!EQ27</f>
        <v>0</v>
      </c>
      <c r="ER27" s="49" t="str">
        <f aca="false">2学年!ER27</f>
        <v/>
      </c>
    </row>
    <row r="28" customFormat="false" ht="23.25" hidden="false" customHeight="true" outlineLevel="0" collapsed="false">
      <c r="A28" s="3"/>
      <c r="B28" s="52" t="n">
        <v>21</v>
      </c>
      <c r="C28" s="44"/>
      <c r="E28" s="53"/>
      <c r="G28" s="46" t="n">
        <f aca="false">2学年!G28</f>
        <v>0</v>
      </c>
      <c r="H28" s="54" t="n">
        <f aca="false">2学年!H28</f>
        <v>0</v>
      </c>
      <c r="I28" s="54" t="n">
        <f aca="false">2学年!I28</f>
        <v>0</v>
      </c>
      <c r="J28" s="54" t="n">
        <f aca="false">2学年!J28</f>
        <v>0</v>
      </c>
      <c r="K28" s="54" t="n">
        <f aca="false">2学年!K28</f>
        <v>0</v>
      </c>
      <c r="L28" s="54" t="n">
        <f aca="false">2学年!L28</f>
        <v>0</v>
      </c>
      <c r="M28" s="54" t="n">
        <f aca="false">2学年!M28</f>
        <v>0</v>
      </c>
      <c r="N28" s="54" t="n">
        <f aca="false">2学年!N28</f>
        <v>0</v>
      </c>
      <c r="O28" s="55" t="n">
        <f aca="false">2学年!O28</f>
        <v>0</v>
      </c>
      <c r="P28" s="49" t="n">
        <f aca="false">2学年!P28</f>
        <v>0</v>
      </c>
      <c r="R28" s="56" t="n">
        <f aca="false">2学年!R28</f>
        <v>0</v>
      </c>
      <c r="S28" s="54" t="n">
        <f aca="false">2学年!S28</f>
        <v>0</v>
      </c>
      <c r="T28" s="54" t="n">
        <f aca="false">2学年!T28</f>
        <v>0</v>
      </c>
      <c r="U28" s="54" t="n">
        <f aca="false">2学年!U28</f>
        <v>0</v>
      </c>
      <c r="V28" s="54" t="n">
        <f aca="false">2学年!V28</f>
        <v>0</v>
      </c>
      <c r="W28" s="54" t="n">
        <f aca="false">2学年!W28</f>
        <v>0</v>
      </c>
      <c r="X28" s="54" t="n">
        <f aca="false">2学年!X28</f>
        <v>0</v>
      </c>
      <c r="Y28" s="54" t="n">
        <f aca="false">2学年!Y28</f>
        <v>0</v>
      </c>
      <c r="Z28" s="57" t="n">
        <f aca="false">2学年!Z28</f>
        <v>0</v>
      </c>
      <c r="AA28" s="49" t="str">
        <f aca="false">2学年!AA28</f>
        <v/>
      </c>
      <c r="AC28" s="56" t="n">
        <f aca="false">2学年!AC28</f>
        <v>0</v>
      </c>
      <c r="AD28" s="54" t="n">
        <f aca="false">2学年!AD28</f>
        <v>0</v>
      </c>
      <c r="AE28" s="54" t="n">
        <f aca="false">2学年!AE28</f>
        <v>0</v>
      </c>
      <c r="AF28" s="54" t="n">
        <f aca="false">2学年!AF28</f>
        <v>0</v>
      </c>
      <c r="AG28" s="54" t="n">
        <f aca="false">2学年!AG28</f>
        <v>0</v>
      </c>
      <c r="AH28" s="54" t="n">
        <f aca="false">2学年!AH28</f>
        <v>0</v>
      </c>
      <c r="AI28" s="54" t="n">
        <f aca="false">2学年!AI28</f>
        <v>0</v>
      </c>
      <c r="AJ28" s="54" t="n">
        <f aca="false">2学年!AJ28</f>
        <v>0</v>
      </c>
      <c r="AK28" s="57" t="n">
        <f aca="false">2学年!AK28</f>
        <v>0</v>
      </c>
      <c r="AL28" s="49" t="str">
        <f aca="false">2学年!AL28</f>
        <v/>
      </c>
      <c r="AN28" s="56" t="n">
        <f aca="false">2学年!AN28</f>
        <v>0</v>
      </c>
      <c r="AO28" s="54" t="n">
        <f aca="false">2学年!AO28</f>
        <v>0</v>
      </c>
      <c r="AP28" s="54" t="n">
        <f aca="false">2学年!AP28</f>
        <v>0</v>
      </c>
      <c r="AQ28" s="54" t="n">
        <f aca="false">2学年!AQ28</f>
        <v>0</v>
      </c>
      <c r="AR28" s="54" t="n">
        <f aca="false">2学年!AR28</f>
        <v>0</v>
      </c>
      <c r="AS28" s="54" t="n">
        <f aca="false">2学年!AS28</f>
        <v>0</v>
      </c>
      <c r="AT28" s="54" t="n">
        <f aca="false">2学年!AT28</f>
        <v>0</v>
      </c>
      <c r="AU28" s="54" t="n">
        <f aca="false">2学年!AU28</f>
        <v>0</v>
      </c>
      <c r="AV28" s="57" t="n">
        <f aca="false">2学年!AV28</f>
        <v>0</v>
      </c>
      <c r="AW28" s="49" t="str">
        <f aca="false">2学年!AW28</f>
        <v/>
      </c>
      <c r="AY28" s="56" t="n">
        <f aca="false">2学年!AY28</f>
        <v>0</v>
      </c>
      <c r="AZ28" s="54" t="n">
        <f aca="false">2学年!AZ28</f>
        <v>0</v>
      </c>
      <c r="BA28" s="54" t="n">
        <f aca="false">2学年!BA28</f>
        <v>0</v>
      </c>
      <c r="BB28" s="54" t="n">
        <f aca="false">2学年!BB28</f>
        <v>0</v>
      </c>
      <c r="BC28" s="54" t="n">
        <f aca="false">2学年!BC28</f>
        <v>0</v>
      </c>
      <c r="BD28" s="54" t="n">
        <f aca="false">2学年!BD28</f>
        <v>0</v>
      </c>
      <c r="BE28" s="54" t="n">
        <f aca="false">2学年!BE28</f>
        <v>0</v>
      </c>
      <c r="BF28" s="54" t="n">
        <f aca="false">2学年!BF28</f>
        <v>0</v>
      </c>
      <c r="BG28" s="57" t="n">
        <f aca="false">2学年!BG28</f>
        <v>0</v>
      </c>
      <c r="BH28" s="49" t="str">
        <f aca="false">2学年!BH28</f>
        <v/>
      </c>
      <c r="BJ28" s="56" t="n">
        <f aca="false">2学年!BJ28</f>
        <v>0</v>
      </c>
      <c r="BK28" s="54" t="n">
        <f aca="false">2学年!BK28</f>
        <v>0</v>
      </c>
      <c r="BL28" s="54" t="n">
        <f aca="false">2学年!BL28</f>
        <v>0</v>
      </c>
      <c r="BM28" s="54" t="n">
        <f aca="false">2学年!BM28</f>
        <v>0</v>
      </c>
      <c r="BN28" s="54" t="n">
        <f aca="false">2学年!BN28</f>
        <v>0</v>
      </c>
      <c r="BO28" s="54" t="n">
        <f aca="false">2学年!BO28</f>
        <v>0</v>
      </c>
      <c r="BP28" s="54" t="n">
        <f aca="false">2学年!BP28</f>
        <v>0</v>
      </c>
      <c r="BQ28" s="54" t="n">
        <f aca="false">2学年!BQ28</f>
        <v>0</v>
      </c>
      <c r="BR28" s="57" t="n">
        <f aca="false">2学年!BR28</f>
        <v>0</v>
      </c>
      <c r="BS28" s="49" t="str">
        <f aca="false">2学年!BS28</f>
        <v/>
      </c>
      <c r="BU28" s="56" t="n">
        <f aca="false">2学年!BU28</f>
        <v>0</v>
      </c>
      <c r="BV28" s="54" t="n">
        <f aca="false">2学年!BV28</f>
        <v>0</v>
      </c>
      <c r="BW28" s="54" t="n">
        <f aca="false">2学年!BW28</f>
        <v>0</v>
      </c>
      <c r="BX28" s="54" t="n">
        <f aca="false">2学年!BX28</f>
        <v>0</v>
      </c>
      <c r="BY28" s="54" t="n">
        <f aca="false">2学年!BY28</f>
        <v>0</v>
      </c>
      <c r="BZ28" s="54" t="n">
        <f aca="false">2学年!BZ28</f>
        <v>0</v>
      </c>
      <c r="CA28" s="54" t="n">
        <f aca="false">2学年!CA28</f>
        <v>0</v>
      </c>
      <c r="CB28" s="54" t="n">
        <f aca="false">2学年!CB28</f>
        <v>0</v>
      </c>
      <c r="CC28" s="57" t="n">
        <f aca="false">2学年!CC28</f>
        <v>0</v>
      </c>
      <c r="CD28" s="49" t="str">
        <f aca="false">2学年!CD28</f>
        <v/>
      </c>
      <c r="CF28" s="56" t="n">
        <f aca="false">2学年!CF28</f>
        <v>0</v>
      </c>
      <c r="CG28" s="54" t="n">
        <f aca="false">2学年!CG28</f>
        <v>0</v>
      </c>
      <c r="CH28" s="54" t="n">
        <f aca="false">2学年!CH28</f>
        <v>0</v>
      </c>
      <c r="CI28" s="54" t="n">
        <f aca="false">2学年!CI28</f>
        <v>0</v>
      </c>
      <c r="CJ28" s="54" t="n">
        <f aca="false">2学年!CJ28</f>
        <v>0</v>
      </c>
      <c r="CK28" s="54" t="n">
        <f aca="false">2学年!CK28</f>
        <v>0</v>
      </c>
      <c r="CL28" s="54" t="n">
        <f aca="false">2学年!CL28</f>
        <v>0</v>
      </c>
      <c r="CM28" s="54" t="n">
        <f aca="false">2学年!CM28</f>
        <v>0</v>
      </c>
      <c r="CN28" s="57" t="n">
        <f aca="false">2学年!CN28</f>
        <v>0</v>
      </c>
      <c r="CO28" s="49" t="str">
        <f aca="false">2学年!CO28</f>
        <v/>
      </c>
      <c r="CQ28" s="56" t="n">
        <f aca="false">2学年!CQ28</f>
        <v>0</v>
      </c>
      <c r="CR28" s="54" t="n">
        <f aca="false">2学年!CR28</f>
        <v>0</v>
      </c>
      <c r="CS28" s="54" t="n">
        <f aca="false">2学年!CS28</f>
        <v>0</v>
      </c>
      <c r="CT28" s="54" t="n">
        <f aca="false">2学年!CT28</f>
        <v>0</v>
      </c>
      <c r="CU28" s="54" t="n">
        <f aca="false">2学年!CU28</f>
        <v>0</v>
      </c>
      <c r="CV28" s="54" t="n">
        <f aca="false">2学年!CV28</f>
        <v>0</v>
      </c>
      <c r="CW28" s="54" t="n">
        <f aca="false">2学年!CW28</f>
        <v>0</v>
      </c>
      <c r="CX28" s="54" t="n">
        <f aca="false">2学年!CX28</f>
        <v>0</v>
      </c>
      <c r="CY28" s="57" t="n">
        <f aca="false">2学年!CY28</f>
        <v>0</v>
      </c>
      <c r="CZ28" s="49" t="str">
        <f aca="false">2学年!CZ28</f>
        <v/>
      </c>
      <c r="DB28" s="56" t="n">
        <f aca="false">2学年!DB28</f>
        <v>0</v>
      </c>
      <c r="DC28" s="54" t="n">
        <f aca="false">2学年!DC28</f>
        <v>0</v>
      </c>
      <c r="DD28" s="54" t="n">
        <f aca="false">2学年!DD28</f>
        <v>0</v>
      </c>
      <c r="DE28" s="54" t="n">
        <f aca="false">2学年!DE28</f>
        <v>0</v>
      </c>
      <c r="DF28" s="54" t="n">
        <f aca="false">2学年!DF28</f>
        <v>0</v>
      </c>
      <c r="DG28" s="54" t="n">
        <f aca="false">2学年!DG28</f>
        <v>0</v>
      </c>
      <c r="DH28" s="54" t="n">
        <f aca="false">2学年!DH28</f>
        <v>0</v>
      </c>
      <c r="DI28" s="54" t="n">
        <f aca="false">2学年!DI28</f>
        <v>0</v>
      </c>
      <c r="DJ28" s="57" t="n">
        <f aca="false">2学年!DJ28</f>
        <v>0</v>
      </c>
      <c r="DK28" s="49" t="str">
        <f aca="false">2学年!DK28</f>
        <v/>
      </c>
      <c r="DM28" s="56" t="n">
        <f aca="false">2学年!DM28</f>
        <v>0</v>
      </c>
      <c r="DN28" s="54" t="n">
        <f aca="false">2学年!DN28</f>
        <v>0</v>
      </c>
      <c r="DO28" s="54" t="n">
        <f aca="false">2学年!DO28</f>
        <v>0</v>
      </c>
      <c r="DP28" s="54" t="n">
        <f aca="false">2学年!DP28</f>
        <v>0</v>
      </c>
      <c r="DQ28" s="54" t="n">
        <f aca="false">2学年!DQ28</f>
        <v>0</v>
      </c>
      <c r="DR28" s="54" t="n">
        <f aca="false">2学年!DR28</f>
        <v>0</v>
      </c>
      <c r="DS28" s="54" t="n">
        <f aca="false">2学年!DS28</f>
        <v>0</v>
      </c>
      <c r="DT28" s="54" t="n">
        <f aca="false">2学年!DT28</f>
        <v>0</v>
      </c>
      <c r="DU28" s="57" t="n">
        <f aca="false">2学年!DU28</f>
        <v>0</v>
      </c>
      <c r="DV28" s="49" t="str">
        <f aca="false">2学年!DV28</f>
        <v/>
      </c>
      <c r="DX28" s="56" t="n">
        <f aca="false">2学年!DX28</f>
        <v>0</v>
      </c>
      <c r="DY28" s="54" t="n">
        <f aca="false">2学年!DY28</f>
        <v>0</v>
      </c>
      <c r="DZ28" s="54" t="n">
        <f aca="false">2学年!DZ28</f>
        <v>0</v>
      </c>
      <c r="EA28" s="54" t="n">
        <f aca="false">2学年!EA28</f>
        <v>0</v>
      </c>
      <c r="EB28" s="54" t="n">
        <f aca="false">2学年!EB28</f>
        <v>0</v>
      </c>
      <c r="EC28" s="54" t="n">
        <f aca="false">2学年!EC28</f>
        <v>0</v>
      </c>
      <c r="ED28" s="54" t="n">
        <f aca="false">2学年!ED28</f>
        <v>0</v>
      </c>
      <c r="EE28" s="54" t="n">
        <f aca="false">2学年!EE28</f>
        <v>0</v>
      </c>
      <c r="EF28" s="57" t="n">
        <f aca="false">2学年!EF28</f>
        <v>0</v>
      </c>
      <c r="EG28" s="49" t="str">
        <f aca="false">2学年!EG28</f>
        <v/>
      </c>
      <c r="EI28" s="56" t="n">
        <f aca="false">2学年!EI28</f>
        <v>0</v>
      </c>
      <c r="EJ28" s="54" t="n">
        <f aca="false">2学年!EJ28</f>
        <v>0</v>
      </c>
      <c r="EK28" s="54" t="n">
        <f aca="false">2学年!EK28</f>
        <v>0</v>
      </c>
      <c r="EL28" s="54" t="n">
        <f aca="false">2学年!EL28</f>
        <v>0</v>
      </c>
      <c r="EM28" s="54" t="n">
        <f aca="false">2学年!EM28</f>
        <v>0</v>
      </c>
      <c r="EN28" s="54" t="n">
        <f aca="false">2学年!EN28</f>
        <v>0</v>
      </c>
      <c r="EO28" s="54" t="n">
        <f aca="false">2学年!EO28</f>
        <v>0</v>
      </c>
      <c r="EP28" s="54" t="n">
        <f aca="false">2学年!EP28</f>
        <v>0</v>
      </c>
      <c r="EQ28" s="57" t="n">
        <f aca="false">2学年!EQ28</f>
        <v>0</v>
      </c>
      <c r="ER28" s="49" t="str">
        <f aca="false">2学年!ER28</f>
        <v/>
      </c>
    </row>
    <row r="29" customFormat="false" ht="23.25" hidden="false" customHeight="true" outlineLevel="0" collapsed="false">
      <c r="A29" s="3"/>
      <c r="B29" s="52" t="n">
        <v>22</v>
      </c>
      <c r="C29" s="44"/>
      <c r="E29" s="53"/>
      <c r="G29" s="46" t="n">
        <f aca="false">2学年!G29</f>
        <v>0</v>
      </c>
      <c r="H29" s="54" t="n">
        <f aca="false">2学年!H29</f>
        <v>0</v>
      </c>
      <c r="I29" s="54" t="n">
        <f aca="false">2学年!I29</f>
        <v>0</v>
      </c>
      <c r="J29" s="54" t="n">
        <f aca="false">2学年!J29</f>
        <v>0</v>
      </c>
      <c r="K29" s="54" t="n">
        <f aca="false">2学年!K29</f>
        <v>0</v>
      </c>
      <c r="L29" s="54" t="n">
        <f aca="false">2学年!L29</f>
        <v>0</v>
      </c>
      <c r="M29" s="54" t="n">
        <f aca="false">2学年!M29</f>
        <v>0</v>
      </c>
      <c r="N29" s="54" t="n">
        <f aca="false">2学年!N29</f>
        <v>0</v>
      </c>
      <c r="O29" s="55" t="n">
        <f aca="false">2学年!O29</f>
        <v>0</v>
      </c>
      <c r="P29" s="49" t="n">
        <f aca="false">2学年!P29</f>
        <v>0</v>
      </c>
      <c r="R29" s="56" t="n">
        <f aca="false">2学年!R29</f>
        <v>0</v>
      </c>
      <c r="S29" s="54" t="n">
        <f aca="false">2学年!S29</f>
        <v>0</v>
      </c>
      <c r="T29" s="54" t="n">
        <f aca="false">2学年!T29</f>
        <v>0</v>
      </c>
      <c r="U29" s="54" t="n">
        <f aca="false">2学年!U29</f>
        <v>0</v>
      </c>
      <c r="V29" s="54" t="n">
        <f aca="false">2学年!V29</f>
        <v>0</v>
      </c>
      <c r="W29" s="54" t="n">
        <f aca="false">2学年!W29</f>
        <v>0</v>
      </c>
      <c r="X29" s="54" t="n">
        <f aca="false">2学年!X29</f>
        <v>0</v>
      </c>
      <c r="Y29" s="54" t="n">
        <f aca="false">2学年!Y29</f>
        <v>0</v>
      </c>
      <c r="Z29" s="57" t="n">
        <f aca="false">2学年!Z29</f>
        <v>0</v>
      </c>
      <c r="AA29" s="49" t="str">
        <f aca="false">2学年!AA29</f>
        <v/>
      </c>
      <c r="AC29" s="56" t="n">
        <f aca="false">2学年!AC29</f>
        <v>0</v>
      </c>
      <c r="AD29" s="54" t="n">
        <f aca="false">2学年!AD29</f>
        <v>0</v>
      </c>
      <c r="AE29" s="54" t="n">
        <f aca="false">2学年!AE29</f>
        <v>0</v>
      </c>
      <c r="AF29" s="54" t="n">
        <f aca="false">2学年!AF29</f>
        <v>0</v>
      </c>
      <c r="AG29" s="54" t="n">
        <f aca="false">2学年!AG29</f>
        <v>0</v>
      </c>
      <c r="AH29" s="54" t="n">
        <f aca="false">2学年!AH29</f>
        <v>0</v>
      </c>
      <c r="AI29" s="54" t="n">
        <f aca="false">2学年!AI29</f>
        <v>0</v>
      </c>
      <c r="AJ29" s="54" t="n">
        <f aca="false">2学年!AJ29</f>
        <v>0</v>
      </c>
      <c r="AK29" s="57" t="n">
        <f aca="false">2学年!AK29</f>
        <v>0</v>
      </c>
      <c r="AL29" s="49" t="str">
        <f aca="false">2学年!AL29</f>
        <v/>
      </c>
      <c r="AN29" s="56" t="n">
        <f aca="false">2学年!AN29</f>
        <v>0</v>
      </c>
      <c r="AO29" s="54" t="n">
        <f aca="false">2学年!AO29</f>
        <v>0</v>
      </c>
      <c r="AP29" s="54" t="n">
        <f aca="false">2学年!AP29</f>
        <v>0</v>
      </c>
      <c r="AQ29" s="54" t="n">
        <f aca="false">2学年!AQ29</f>
        <v>0</v>
      </c>
      <c r="AR29" s="54" t="n">
        <f aca="false">2学年!AR29</f>
        <v>0</v>
      </c>
      <c r="AS29" s="54" t="n">
        <f aca="false">2学年!AS29</f>
        <v>0</v>
      </c>
      <c r="AT29" s="54" t="n">
        <f aca="false">2学年!AT29</f>
        <v>0</v>
      </c>
      <c r="AU29" s="54" t="n">
        <f aca="false">2学年!AU29</f>
        <v>0</v>
      </c>
      <c r="AV29" s="57" t="n">
        <f aca="false">2学年!AV29</f>
        <v>0</v>
      </c>
      <c r="AW29" s="49" t="str">
        <f aca="false">2学年!AW29</f>
        <v/>
      </c>
      <c r="AY29" s="56" t="n">
        <f aca="false">2学年!AY29</f>
        <v>0</v>
      </c>
      <c r="AZ29" s="54" t="n">
        <f aca="false">2学年!AZ29</f>
        <v>0</v>
      </c>
      <c r="BA29" s="54" t="n">
        <f aca="false">2学年!BA29</f>
        <v>0</v>
      </c>
      <c r="BB29" s="54" t="n">
        <f aca="false">2学年!BB29</f>
        <v>0</v>
      </c>
      <c r="BC29" s="54" t="n">
        <f aca="false">2学年!BC29</f>
        <v>0</v>
      </c>
      <c r="BD29" s="54" t="n">
        <f aca="false">2学年!BD29</f>
        <v>0</v>
      </c>
      <c r="BE29" s="54" t="n">
        <f aca="false">2学年!BE29</f>
        <v>0</v>
      </c>
      <c r="BF29" s="54" t="n">
        <f aca="false">2学年!BF29</f>
        <v>0</v>
      </c>
      <c r="BG29" s="57" t="n">
        <f aca="false">2学年!BG29</f>
        <v>0</v>
      </c>
      <c r="BH29" s="49" t="str">
        <f aca="false">2学年!BH29</f>
        <v/>
      </c>
      <c r="BJ29" s="56" t="n">
        <f aca="false">2学年!BJ29</f>
        <v>0</v>
      </c>
      <c r="BK29" s="54" t="n">
        <f aca="false">2学年!BK29</f>
        <v>0</v>
      </c>
      <c r="BL29" s="54" t="n">
        <f aca="false">2学年!BL29</f>
        <v>0</v>
      </c>
      <c r="BM29" s="54" t="n">
        <f aca="false">2学年!BM29</f>
        <v>0</v>
      </c>
      <c r="BN29" s="54" t="n">
        <f aca="false">2学年!BN29</f>
        <v>0</v>
      </c>
      <c r="BO29" s="54" t="n">
        <f aca="false">2学年!BO29</f>
        <v>0</v>
      </c>
      <c r="BP29" s="54" t="n">
        <f aca="false">2学年!BP29</f>
        <v>0</v>
      </c>
      <c r="BQ29" s="54" t="n">
        <f aca="false">2学年!BQ29</f>
        <v>0</v>
      </c>
      <c r="BR29" s="57" t="n">
        <f aca="false">2学年!BR29</f>
        <v>0</v>
      </c>
      <c r="BS29" s="49" t="str">
        <f aca="false">2学年!BS29</f>
        <v/>
      </c>
      <c r="BU29" s="56" t="n">
        <f aca="false">2学年!BU29</f>
        <v>0</v>
      </c>
      <c r="BV29" s="54" t="n">
        <f aca="false">2学年!BV29</f>
        <v>0</v>
      </c>
      <c r="BW29" s="54" t="n">
        <f aca="false">2学年!BW29</f>
        <v>0</v>
      </c>
      <c r="BX29" s="54" t="n">
        <f aca="false">2学年!BX29</f>
        <v>0</v>
      </c>
      <c r="BY29" s="54" t="n">
        <f aca="false">2学年!BY29</f>
        <v>0</v>
      </c>
      <c r="BZ29" s="54" t="n">
        <f aca="false">2学年!BZ29</f>
        <v>0</v>
      </c>
      <c r="CA29" s="54" t="n">
        <f aca="false">2学年!CA29</f>
        <v>0</v>
      </c>
      <c r="CB29" s="54" t="n">
        <f aca="false">2学年!CB29</f>
        <v>0</v>
      </c>
      <c r="CC29" s="57" t="n">
        <f aca="false">2学年!CC29</f>
        <v>0</v>
      </c>
      <c r="CD29" s="49" t="str">
        <f aca="false">2学年!CD29</f>
        <v/>
      </c>
      <c r="CF29" s="56" t="n">
        <f aca="false">2学年!CF29</f>
        <v>0</v>
      </c>
      <c r="CG29" s="54" t="n">
        <f aca="false">2学年!CG29</f>
        <v>0</v>
      </c>
      <c r="CH29" s="54" t="n">
        <f aca="false">2学年!CH29</f>
        <v>0</v>
      </c>
      <c r="CI29" s="54" t="n">
        <f aca="false">2学年!CI29</f>
        <v>0</v>
      </c>
      <c r="CJ29" s="54" t="n">
        <f aca="false">2学年!CJ29</f>
        <v>0</v>
      </c>
      <c r="CK29" s="54" t="n">
        <f aca="false">2学年!CK29</f>
        <v>0</v>
      </c>
      <c r="CL29" s="54" t="n">
        <f aca="false">2学年!CL29</f>
        <v>0</v>
      </c>
      <c r="CM29" s="54" t="n">
        <f aca="false">2学年!CM29</f>
        <v>0</v>
      </c>
      <c r="CN29" s="57" t="n">
        <f aca="false">2学年!CN29</f>
        <v>0</v>
      </c>
      <c r="CO29" s="49" t="str">
        <f aca="false">2学年!CO29</f>
        <v/>
      </c>
      <c r="CQ29" s="56" t="n">
        <f aca="false">2学年!CQ29</f>
        <v>0</v>
      </c>
      <c r="CR29" s="54" t="n">
        <f aca="false">2学年!CR29</f>
        <v>0</v>
      </c>
      <c r="CS29" s="54" t="n">
        <f aca="false">2学年!CS29</f>
        <v>0</v>
      </c>
      <c r="CT29" s="54" t="n">
        <f aca="false">2学年!CT29</f>
        <v>0</v>
      </c>
      <c r="CU29" s="54" t="n">
        <f aca="false">2学年!CU29</f>
        <v>0</v>
      </c>
      <c r="CV29" s="54" t="n">
        <f aca="false">2学年!CV29</f>
        <v>0</v>
      </c>
      <c r="CW29" s="54" t="n">
        <f aca="false">2学年!CW29</f>
        <v>0</v>
      </c>
      <c r="CX29" s="54" t="n">
        <f aca="false">2学年!CX29</f>
        <v>0</v>
      </c>
      <c r="CY29" s="57" t="n">
        <f aca="false">2学年!CY29</f>
        <v>0</v>
      </c>
      <c r="CZ29" s="49" t="str">
        <f aca="false">2学年!CZ29</f>
        <v/>
      </c>
      <c r="DB29" s="56" t="n">
        <f aca="false">2学年!DB29</f>
        <v>0</v>
      </c>
      <c r="DC29" s="54" t="n">
        <f aca="false">2学年!DC29</f>
        <v>0</v>
      </c>
      <c r="DD29" s="54" t="n">
        <f aca="false">2学年!DD29</f>
        <v>0</v>
      </c>
      <c r="DE29" s="54" t="n">
        <f aca="false">2学年!DE29</f>
        <v>0</v>
      </c>
      <c r="DF29" s="54" t="n">
        <f aca="false">2学年!DF29</f>
        <v>0</v>
      </c>
      <c r="DG29" s="54" t="n">
        <f aca="false">2学年!DG29</f>
        <v>0</v>
      </c>
      <c r="DH29" s="54" t="n">
        <f aca="false">2学年!DH29</f>
        <v>0</v>
      </c>
      <c r="DI29" s="54" t="n">
        <f aca="false">2学年!DI29</f>
        <v>0</v>
      </c>
      <c r="DJ29" s="57" t="n">
        <f aca="false">2学年!DJ29</f>
        <v>0</v>
      </c>
      <c r="DK29" s="49" t="str">
        <f aca="false">2学年!DK29</f>
        <v/>
      </c>
      <c r="DM29" s="56" t="n">
        <f aca="false">2学年!DM29</f>
        <v>0</v>
      </c>
      <c r="DN29" s="54" t="n">
        <f aca="false">2学年!DN29</f>
        <v>0</v>
      </c>
      <c r="DO29" s="54" t="n">
        <f aca="false">2学年!DO29</f>
        <v>0</v>
      </c>
      <c r="DP29" s="54" t="n">
        <f aca="false">2学年!DP29</f>
        <v>0</v>
      </c>
      <c r="DQ29" s="54" t="n">
        <f aca="false">2学年!DQ29</f>
        <v>0</v>
      </c>
      <c r="DR29" s="54" t="n">
        <f aca="false">2学年!DR29</f>
        <v>0</v>
      </c>
      <c r="DS29" s="54" t="n">
        <f aca="false">2学年!DS29</f>
        <v>0</v>
      </c>
      <c r="DT29" s="54" t="n">
        <f aca="false">2学年!DT29</f>
        <v>0</v>
      </c>
      <c r="DU29" s="57" t="n">
        <f aca="false">2学年!DU29</f>
        <v>0</v>
      </c>
      <c r="DV29" s="49" t="str">
        <f aca="false">2学年!DV29</f>
        <v/>
      </c>
      <c r="DX29" s="56" t="n">
        <f aca="false">2学年!DX29</f>
        <v>0</v>
      </c>
      <c r="DY29" s="54" t="n">
        <f aca="false">2学年!DY29</f>
        <v>0</v>
      </c>
      <c r="DZ29" s="54" t="n">
        <f aca="false">2学年!DZ29</f>
        <v>0</v>
      </c>
      <c r="EA29" s="54" t="n">
        <f aca="false">2学年!EA29</f>
        <v>0</v>
      </c>
      <c r="EB29" s="54" t="n">
        <f aca="false">2学年!EB29</f>
        <v>0</v>
      </c>
      <c r="EC29" s="54" t="n">
        <f aca="false">2学年!EC29</f>
        <v>0</v>
      </c>
      <c r="ED29" s="54" t="n">
        <f aca="false">2学年!ED29</f>
        <v>0</v>
      </c>
      <c r="EE29" s="54" t="n">
        <f aca="false">2学年!EE29</f>
        <v>0</v>
      </c>
      <c r="EF29" s="57" t="n">
        <f aca="false">2学年!EF29</f>
        <v>0</v>
      </c>
      <c r="EG29" s="49" t="str">
        <f aca="false">2学年!EG29</f>
        <v/>
      </c>
      <c r="EI29" s="56" t="n">
        <f aca="false">2学年!EI29</f>
        <v>0</v>
      </c>
      <c r="EJ29" s="54" t="n">
        <f aca="false">2学年!EJ29</f>
        <v>0</v>
      </c>
      <c r="EK29" s="54" t="n">
        <f aca="false">2学年!EK29</f>
        <v>0</v>
      </c>
      <c r="EL29" s="54" t="n">
        <f aca="false">2学年!EL29</f>
        <v>0</v>
      </c>
      <c r="EM29" s="54" t="n">
        <f aca="false">2学年!EM29</f>
        <v>0</v>
      </c>
      <c r="EN29" s="54" t="n">
        <f aca="false">2学年!EN29</f>
        <v>0</v>
      </c>
      <c r="EO29" s="54" t="n">
        <f aca="false">2学年!EO29</f>
        <v>0</v>
      </c>
      <c r="EP29" s="54" t="n">
        <f aca="false">2学年!EP29</f>
        <v>0</v>
      </c>
      <c r="EQ29" s="57" t="n">
        <f aca="false">2学年!EQ29</f>
        <v>0</v>
      </c>
      <c r="ER29" s="49" t="str">
        <f aca="false">2学年!ER29</f>
        <v/>
      </c>
    </row>
    <row r="30" customFormat="false" ht="23.25" hidden="false" customHeight="true" outlineLevel="0" collapsed="false">
      <c r="A30" s="3"/>
      <c r="B30" s="52" t="n">
        <v>23</v>
      </c>
      <c r="C30" s="44"/>
      <c r="E30" s="53"/>
      <c r="G30" s="46" t="n">
        <f aca="false">2学年!G30</f>
        <v>0</v>
      </c>
      <c r="H30" s="54" t="n">
        <f aca="false">2学年!H30</f>
        <v>0</v>
      </c>
      <c r="I30" s="54" t="n">
        <f aca="false">2学年!I30</f>
        <v>0</v>
      </c>
      <c r="J30" s="54" t="n">
        <f aca="false">2学年!J30</f>
        <v>0</v>
      </c>
      <c r="K30" s="54" t="n">
        <f aca="false">2学年!K30</f>
        <v>0</v>
      </c>
      <c r="L30" s="54" t="n">
        <f aca="false">2学年!L30</f>
        <v>0</v>
      </c>
      <c r="M30" s="54" t="n">
        <f aca="false">2学年!M30</f>
        <v>0</v>
      </c>
      <c r="N30" s="54" t="n">
        <f aca="false">2学年!N30</f>
        <v>0</v>
      </c>
      <c r="O30" s="55" t="n">
        <f aca="false">2学年!O30</f>
        <v>0</v>
      </c>
      <c r="P30" s="49" t="n">
        <f aca="false">2学年!P30</f>
        <v>0</v>
      </c>
      <c r="R30" s="56" t="n">
        <f aca="false">2学年!R30</f>
        <v>0</v>
      </c>
      <c r="S30" s="54" t="n">
        <f aca="false">2学年!S30</f>
        <v>0</v>
      </c>
      <c r="T30" s="54" t="n">
        <f aca="false">2学年!T30</f>
        <v>0</v>
      </c>
      <c r="U30" s="54" t="n">
        <f aca="false">2学年!U30</f>
        <v>0</v>
      </c>
      <c r="V30" s="54" t="n">
        <f aca="false">2学年!V30</f>
        <v>0</v>
      </c>
      <c r="W30" s="54" t="n">
        <f aca="false">2学年!W30</f>
        <v>0</v>
      </c>
      <c r="X30" s="54" t="n">
        <f aca="false">2学年!X30</f>
        <v>0</v>
      </c>
      <c r="Y30" s="54" t="n">
        <f aca="false">2学年!Y30</f>
        <v>0</v>
      </c>
      <c r="Z30" s="57" t="n">
        <f aca="false">2学年!Z30</f>
        <v>0</v>
      </c>
      <c r="AA30" s="49" t="str">
        <f aca="false">2学年!AA30</f>
        <v/>
      </c>
      <c r="AC30" s="56" t="n">
        <f aca="false">2学年!AC30</f>
        <v>0</v>
      </c>
      <c r="AD30" s="54" t="n">
        <f aca="false">2学年!AD30</f>
        <v>0</v>
      </c>
      <c r="AE30" s="54" t="n">
        <f aca="false">2学年!AE30</f>
        <v>0</v>
      </c>
      <c r="AF30" s="54" t="n">
        <f aca="false">2学年!AF30</f>
        <v>0</v>
      </c>
      <c r="AG30" s="54" t="n">
        <f aca="false">2学年!AG30</f>
        <v>0</v>
      </c>
      <c r="AH30" s="54" t="n">
        <f aca="false">2学年!AH30</f>
        <v>0</v>
      </c>
      <c r="AI30" s="54" t="n">
        <f aca="false">2学年!AI30</f>
        <v>0</v>
      </c>
      <c r="AJ30" s="54" t="n">
        <f aca="false">2学年!AJ30</f>
        <v>0</v>
      </c>
      <c r="AK30" s="57" t="n">
        <f aca="false">2学年!AK30</f>
        <v>0</v>
      </c>
      <c r="AL30" s="49" t="str">
        <f aca="false">2学年!AL30</f>
        <v/>
      </c>
      <c r="AN30" s="56" t="n">
        <f aca="false">2学年!AN30</f>
        <v>0</v>
      </c>
      <c r="AO30" s="54" t="n">
        <f aca="false">2学年!AO30</f>
        <v>0</v>
      </c>
      <c r="AP30" s="54" t="n">
        <f aca="false">2学年!AP30</f>
        <v>0</v>
      </c>
      <c r="AQ30" s="54" t="n">
        <f aca="false">2学年!AQ30</f>
        <v>0</v>
      </c>
      <c r="AR30" s="54" t="n">
        <f aca="false">2学年!AR30</f>
        <v>0</v>
      </c>
      <c r="AS30" s="54" t="n">
        <f aca="false">2学年!AS30</f>
        <v>0</v>
      </c>
      <c r="AT30" s="54" t="n">
        <f aca="false">2学年!AT30</f>
        <v>0</v>
      </c>
      <c r="AU30" s="54" t="n">
        <f aca="false">2学年!AU30</f>
        <v>0</v>
      </c>
      <c r="AV30" s="57" t="n">
        <f aca="false">2学年!AV30</f>
        <v>0</v>
      </c>
      <c r="AW30" s="49" t="str">
        <f aca="false">2学年!AW30</f>
        <v/>
      </c>
      <c r="AY30" s="56" t="n">
        <f aca="false">2学年!AY30</f>
        <v>0</v>
      </c>
      <c r="AZ30" s="54" t="n">
        <f aca="false">2学年!AZ30</f>
        <v>0</v>
      </c>
      <c r="BA30" s="54" t="n">
        <f aca="false">2学年!BA30</f>
        <v>0</v>
      </c>
      <c r="BB30" s="54" t="n">
        <f aca="false">2学年!BB30</f>
        <v>0</v>
      </c>
      <c r="BC30" s="54" t="n">
        <f aca="false">2学年!BC30</f>
        <v>0</v>
      </c>
      <c r="BD30" s="54" t="n">
        <f aca="false">2学年!BD30</f>
        <v>0</v>
      </c>
      <c r="BE30" s="54" t="n">
        <f aca="false">2学年!BE30</f>
        <v>0</v>
      </c>
      <c r="BF30" s="54" t="n">
        <f aca="false">2学年!BF30</f>
        <v>0</v>
      </c>
      <c r="BG30" s="57" t="n">
        <f aca="false">2学年!BG30</f>
        <v>0</v>
      </c>
      <c r="BH30" s="49" t="str">
        <f aca="false">2学年!BH30</f>
        <v/>
      </c>
      <c r="BJ30" s="56" t="n">
        <f aca="false">2学年!BJ30</f>
        <v>0</v>
      </c>
      <c r="BK30" s="54" t="n">
        <f aca="false">2学年!BK30</f>
        <v>0</v>
      </c>
      <c r="BL30" s="54" t="n">
        <f aca="false">2学年!BL30</f>
        <v>0</v>
      </c>
      <c r="BM30" s="54" t="n">
        <f aca="false">2学年!BM30</f>
        <v>0</v>
      </c>
      <c r="BN30" s="54" t="n">
        <f aca="false">2学年!BN30</f>
        <v>0</v>
      </c>
      <c r="BO30" s="54" t="n">
        <f aca="false">2学年!BO30</f>
        <v>0</v>
      </c>
      <c r="BP30" s="54" t="n">
        <f aca="false">2学年!BP30</f>
        <v>0</v>
      </c>
      <c r="BQ30" s="54" t="n">
        <f aca="false">2学年!BQ30</f>
        <v>0</v>
      </c>
      <c r="BR30" s="57" t="n">
        <f aca="false">2学年!BR30</f>
        <v>0</v>
      </c>
      <c r="BS30" s="49" t="str">
        <f aca="false">2学年!BS30</f>
        <v/>
      </c>
      <c r="BU30" s="56" t="n">
        <f aca="false">2学年!BU30</f>
        <v>0</v>
      </c>
      <c r="BV30" s="54" t="n">
        <f aca="false">2学年!BV30</f>
        <v>0</v>
      </c>
      <c r="BW30" s="54" t="n">
        <f aca="false">2学年!BW30</f>
        <v>0</v>
      </c>
      <c r="BX30" s="54" t="n">
        <f aca="false">2学年!BX30</f>
        <v>0</v>
      </c>
      <c r="BY30" s="54" t="n">
        <f aca="false">2学年!BY30</f>
        <v>0</v>
      </c>
      <c r="BZ30" s="54" t="n">
        <f aca="false">2学年!BZ30</f>
        <v>0</v>
      </c>
      <c r="CA30" s="54" t="n">
        <f aca="false">2学年!CA30</f>
        <v>0</v>
      </c>
      <c r="CB30" s="54" t="n">
        <f aca="false">2学年!CB30</f>
        <v>0</v>
      </c>
      <c r="CC30" s="57" t="n">
        <f aca="false">2学年!CC30</f>
        <v>0</v>
      </c>
      <c r="CD30" s="49" t="str">
        <f aca="false">2学年!CD30</f>
        <v/>
      </c>
      <c r="CF30" s="56" t="n">
        <f aca="false">2学年!CF30</f>
        <v>0</v>
      </c>
      <c r="CG30" s="54" t="n">
        <f aca="false">2学年!CG30</f>
        <v>0</v>
      </c>
      <c r="CH30" s="54" t="n">
        <f aca="false">2学年!CH30</f>
        <v>0</v>
      </c>
      <c r="CI30" s="54" t="n">
        <f aca="false">2学年!CI30</f>
        <v>0</v>
      </c>
      <c r="CJ30" s="54" t="n">
        <f aca="false">2学年!CJ30</f>
        <v>0</v>
      </c>
      <c r="CK30" s="54" t="n">
        <f aca="false">2学年!CK30</f>
        <v>0</v>
      </c>
      <c r="CL30" s="54" t="n">
        <f aca="false">2学年!CL30</f>
        <v>0</v>
      </c>
      <c r="CM30" s="54" t="n">
        <f aca="false">2学年!CM30</f>
        <v>0</v>
      </c>
      <c r="CN30" s="57" t="n">
        <f aca="false">2学年!CN30</f>
        <v>0</v>
      </c>
      <c r="CO30" s="49" t="str">
        <f aca="false">2学年!CO30</f>
        <v/>
      </c>
      <c r="CQ30" s="56" t="n">
        <f aca="false">2学年!CQ30</f>
        <v>0</v>
      </c>
      <c r="CR30" s="54" t="n">
        <f aca="false">2学年!CR30</f>
        <v>0</v>
      </c>
      <c r="CS30" s="54" t="n">
        <f aca="false">2学年!CS30</f>
        <v>0</v>
      </c>
      <c r="CT30" s="54" t="n">
        <f aca="false">2学年!CT30</f>
        <v>0</v>
      </c>
      <c r="CU30" s="54" t="n">
        <f aca="false">2学年!CU30</f>
        <v>0</v>
      </c>
      <c r="CV30" s="54" t="n">
        <f aca="false">2学年!CV30</f>
        <v>0</v>
      </c>
      <c r="CW30" s="54" t="n">
        <f aca="false">2学年!CW30</f>
        <v>0</v>
      </c>
      <c r="CX30" s="54" t="n">
        <f aca="false">2学年!CX30</f>
        <v>0</v>
      </c>
      <c r="CY30" s="57" t="n">
        <f aca="false">2学年!CY30</f>
        <v>0</v>
      </c>
      <c r="CZ30" s="49" t="str">
        <f aca="false">2学年!CZ30</f>
        <v/>
      </c>
      <c r="DB30" s="56" t="n">
        <f aca="false">2学年!DB30</f>
        <v>0</v>
      </c>
      <c r="DC30" s="54" t="n">
        <f aca="false">2学年!DC30</f>
        <v>0</v>
      </c>
      <c r="DD30" s="54" t="n">
        <f aca="false">2学年!DD30</f>
        <v>0</v>
      </c>
      <c r="DE30" s="54" t="n">
        <f aca="false">2学年!DE30</f>
        <v>0</v>
      </c>
      <c r="DF30" s="54" t="n">
        <f aca="false">2学年!DF30</f>
        <v>0</v>
      </c>
      <c r="DG30" s="54" t="n">
        <f aca="false">2学年!DG30</f>
        <v>0</v>
      </c>
      <c r="DH30" s="54" t="n">
        <f aca="false">2学年!DH30</f>
        <v>0</v>
      </c>
      <c r="DI30" s="54" t="n">
        <f aca="false">2学年!DI30</f>
        <v>0</v>
      </c>
      <c r="DJ30" s="57" t="n">
        <f aca="false">2学年!DJ30</f>
        <v>0</v>
      </c>
      <c r="DK30" s="49" t="str">
        <f aca="false">2学年!DK30</f>
        <v/>
      </c>
      <c r="DM30" s="56" t="n">
        <f aca="false">2学年!DM30</f>
        <v>0</v>
      </c>
      <c r="DN30" s="54" t="n">
        <f aca="false">2学年!DN30</f>
        <v>0</v>
      </c>
      <c r="DO30" s="54" t="n">
        <f aca="false">2学年!DO30</f>
        <v>0</v>
      </c>
      <c r="DP30" s="54" t="n">
        <f aca="false">2学年!DP30</f>
        <v>0</v>
      </c>
      <c r="DQ30" s="54" t="n">
        <f aca="false">2学年!DQ30</f>
        <v>0</v>
      </c>
      <c r="DR30" s="54" t="n">
        <f aca="false">2学年!DR30</f>
        <v>0</v>
      </c>
      <c r="DS30" s="54" t="n">
        <f aca="false">2学年!DS30</f>
        <v>0</v>
      </c>
      <c r="DT30" s="54" t="n">
        <f aca="false">2学年!DT30</f>
        <v>0</v>
      </c>
      <c r="DU30" s="57" t="n">
        <f aca="false">2学年!DU30</f>
        <v>0</v>
      </c>
      <c r="DV30" s="49" t="str">
        <f aca="false">2学年!DV30</f>
        <v/>
      </c>
      <c r="DX30" s="56" t="n">
        <f aca="false">2学年!DX30</f>
        <v>0</v>
      </c>
      <c r="DY30" s="54" t="n">
        <f aca="false">2学年!DY30</f>
        <v>0</v>
      </c>
      <c r="DZ30" s="54" t="n">
        <f aca="false">2学年!DZ30</f>
        <v>0</v>
      </c>
      <c r="EA30" s="54" t="n">
        <f aca="false">2学年!EA30</f>
        <v>0</v>
      </c>
      <c r="EB30" s="54" t="n">
        <f aca="false">2学年!EB30</f>
        <v>0</v>
      </c>
      <c r="EC30" s="54" t="n">
        <f aca="false">2学年!EC30</f>
        <v>0</v>
      </c>
      <c r="ED30" s="54" t="n">
        <f aca="false">2学年!ED30</f>
        <v>0</v>
      </c>
      <c r="EE30" s="54" t="n">
        <f aca="false">2学年!EE30</f>
        <v>0</v>
      </c>
      <c r="EF30" s="57" t="n">
        <f aca="false">2学年!EF30</f>
        <v>0</v>
      </c>
      <c r="EG30" s="49" t="str">
        <f aca="false">2学年!EG30</f>
        <v/>
      </c>
      <c r="EI30" s="56" t="n">
        <f aca="false">2学年!EI30</f>
        <v>0</v>
      </c>
      <c r="EJ30" s="54" t="n">
        <f aca="false">2学年!EJ30</f>
        <v>0</v>
      </c>
      <c r="EK30" s="54" t="n">
        <f aca="false">2学年!EK30</f>
        <v>0</v>
      </c>
      <c r="EL30" s="54" t="n">
        <f aca="false">2学年!EL30</f>
        <v>0</v>
      </c>
      <c r="EM30" s="54" t="n">
        <f aca="false">2学年!EM30</f>
        <v>0</v>
      </c>
      <c r="EN30" s="54" t="n">
        <f aca="false">2学年!EN30</f>
        <v>0</v>
      </c>
      <c r="EO30" s="54" t="n">
        <f aca="false">2学年!EO30</f>
        <v>0</v>
      </c>
      <c r="EP30" s="54" t="n">
        <f aca="false">2学年!EP30</f>
        <v>0</v>
      </c>
      <c r="EQ30" s="57" t="n">
        <f aca="false">2学年!EQ30</f>
        <v>0</v>
      </c>
      <c r="ER30" s="49" t="str">
        <f aca="false">2学年!ER30</f>
        <v/>
      </c>
    </row>
    <row r="31" customFormat="false" ht="23.25" hidden="false" customHeight="true" outlineLevel="0" collapsed="false">
      <c r="A31" s="3"/>
      <c r="B31" s="52" t="n">
        <v>24</v>
      </c>
      <c r="C31" s="44"/>
      <c r="E31" s="53"/>
      <c r="G31" s="46" t="n">
        <f aca="false">2学年!G31</f>
        <v>0</v>
      </c>
      <c r="H31" s="54" t="n">
        <f aca="false">2学年!H31</f>
        <v>0</v>
      </c>
      <c r="I31" s="54" t="n">
        <f aca="false">2学年!I31</f>
        <v>0</v>
      </c>
      <c r="J31" s="54" t="n">
        <f aca="false">2学年!J31</f>
        <v>0</v>
      </c>
      <c r="K31" s="54" t="n">
        <f aca="false">2学年!K31</f>
        <v>0</v>
      </c>
      <c r="L31" s="54" t="n">
        <f aca="false">2学年!L31</f>
        <v>0</v>
      </c>
      <c r="M31" s="54" t="n">
        <f aca="false">2学年!M31</f>
        <v>0</v>
      </c>
      <c r="N31" s="54" t="n">
        <f aca="false">2学年!N31</f>
        <v>0</v>
      </c>
      <c r="O31" s="55" t="n">
        <f aca="false">2学年!O31</f>
        <v>0</v>
      </c>
      <c r="P31" s="49" t="n">
        <f aca="false">2学年!P31</f>
        <v>0</v>
      </c>
      <c r="R31" s="56" t="n">
        <f aca="false">2学年!R31</f>
        <v>0</v>
      </c>
      <c r="S31" s="54" t="n">
        <f aca="false">2学年!S31</f>
        <v>0</v>
      </c>
      <c r="T31" s="54" t="n">
        <f aca="false">2学年!T31</f>
        <v>0</v>
      </c>
      <c r="U31" s="54" t="n">
        <f aca="false">2学年!U31</f>
        <v>0</v>
      </c>
      <c r="V31" s="54" t="n">
        <f aca="false">2学年!V31</f>
        <v>0</v>
      </c>
      <c r="W31" s="54" t="n">
        <f aca="false">2学年!W31</f>
        <v>0</v>
      </c>
      <c r="X31" s="54" t="n">
        <f aca="false">2学年!X31</f>
        <v>0</v>
      </c>
      <c r="Y31" s="54" t="n">
        <f aca="false">2学年!Y31</f>
        <v>0</v>
      </c>
      <c r="Z31" s="57" t="n">
        <f aca="false">2学年!Z31</f>
        <v>0</v>
      </c>
      <c r="AA31" s="49" t="str">
        <f aca="false">2学年!AA31</f>
        <v/>
      </c>
      <c r="AC31" s="56" t="n">
        <f aca="false">2学年!AC31</f>
        <v>0</v>
      </c>
      <c r="AD31" s="54" t="n">
        <f aca="false">2学年!AD31</f>
        <v>0</v>
      </c>
      <c r="AE31" s="54" t="n">
        <f aca="false">2学年!AE31</f>
        <v>0</v>
      </c>
      <c r="AF31" s="54" t="n">
        <f aca="false">2学年!AF31</f>
        <v>0</v>
      </c>
      <c r="AG31" s="54" t="n">
        <f aca="false">2学年!AG31</f>
        <v>0</v>
      </c>
      <c r="AH31" s="54" t="n">
        <f aca="false">2学年!AH31</f>
        <v>0</v>
      </c>
      <c r="AI31" s="54" t="n">
        <f aca="false">2学年!AI31</f>
        <v>0</v>
      </c>
      <c r="AJ31" s="54" t="n">
        <f aca="false">2学年!AJ31</f>
        <v>0</v>
      </c>
      <c r="AK31" s="57" t="n">
        <f aca="false">2学年!AK31</f>
        <v>0</v>
      </c>
      <c r="AL31" s="49" t="str">
        <f aca="false">2学年!AL31</f>
        <v/>
      </c>
      <c r="AN31" s="56" t="n">
        <f aca="false">2学年!AN31</f>
        <v>0</v>
      </c>
      <c r="AO31" s="54" t="n">
        <f aca="false">2学年!AO31</f>
        <v>0</v>
      </c>
      <c r="AP31" s="54" t="n">
        <f aca="false">2学年!AP31</f>
        <v>0</v>
      </c>
      <c r="AQ31" s="54" t="n">
        <f aca="false">2学年!AQ31</f>
        <v>0</v>
      </c>
      <c r="AR31" s="54" t="n">
        <f aca="false">2学年!AR31</f>
        <v>0</v>
      </c>
      <c r="AS31" s="54" t="n">
        <f aca="false">2学年!AS31</f>
        <v>0</v>
      </c>
      <c r="AT31" s="54" t="n">
        <f aca="false">2学年!AT31</f>
        <v>0</v>
      </c>
      <c r="AU31" s="54" t="n">
        <f aca="false">2学年!AU31</f>
        <v>0</v>
      </c>
      <c r="AV31" s="57" t="n">
        <f aca="false">2学年!AV31</f>
        <v>0</v>
      </c>
      <c r="AW31" s="49" t="str">
        <f aca="false">2学年!AW31</f>
        <v/>
      </c>
      <c r="AY31" s="56" t="n">
        <f aca="false">2学年!AY31</f>
        <v>0</v>
      </c>
      <c r="AZ31" s="54" t="n">
        <f aca="false">2学年!AZ31</f>
        <v>0</v>
      </c>
      <c r="BA31" s="54" t="n">
        <f aca="false">2学年!BA31</f>
        <v>0</v>
      </c>
      <c r="BB31" s="54" t="n">
        <f aca="false">2学年!BB31</f>
        <v>0</v>
      </c>
      <c r="BC31" s="54" t="n">
        <f aca="false">2学年!BC31</f>
        <v>0</v>
      </c>
      <c r="BD31" s="54" t="n">
        <f aca="false">2学年!BD31</f>
        <v>0</v>
      </c>
      <c r="BE31" s="54" t="n">
        <f aca="false">2学年!BE31</f>
        <v>0</v>
      </c>
      <c r="BF31" s="54" t="n">
        <f aca="false">2学年!BF31</f>
        <v>0</v>
      </c>
      <c r="BG31" s="57" t="n">
        <f aca="false">2学年!BG31</f>
        <v>0</v>
      </c>
      <c r="BH31" s="49" t="str">
        <f aca="false">2学年!BH31</f>
        <v/>
      </c>
      <c r="BJ31" s="56" t="n">
        <f aca="false">2学年!BJ31</f>
        <v>0</v>
      </c>
      <c r="BK31" s="54" t="n">
        <f aca="false">2学年!BK31</f>
        <v>0</v>
      </c>
      <c r="BL31" s="54" t="n">
        <f aca="false">2学年!BL31</f>
        <v>0</v>
      </c>
      <c r="BM31" s="54" t="n">
        <f aca="false">2学年!BM31</f>
        <v>0</v>
      </c>
      <c r="BN31" s="54" t="n">
        <f aca="false">2学年!BN31</f>
        <v>0</v>
      </c>
      <c r="BO31" s="54" t="n">
        <f aca="false">2学年!BO31</f>
        <v>0</v>
      </c>
      <c r="BP31" s="54" t="n">
        <f aca="false">2学年!BP31</f>
        <v>0</v>
      </c>
      <c r="BQ31" s="54" t="n">
        <f aca="false">2学年!BQ31</f>
        <v>0</v>
      </c>
      <c r="BR31" s="57" t="n">
        <f aca="false">2学年!BR31</f>
        <v>0</v>
      </c>
      <c r="BS31" s="49" t="str">
        <f aca="false">2学年!BS31</f>
        <v/>
      </c>
      <c r="BU31" s="56" t="n">
        <f aca="false">2学年!BU31</f>
        <v>0</v>
      </c>
      <c r="BV31" s="54" t="n">
        <f aca="false">2学年!BV31</f>
        <v>0</v>
      </c>
      <c r="BW31" s="54" t="n">
        <f aca="false">2学年!BW31</f>
        <v>0</v>
      </c>
      <c r="BX31" s="54" t="n">
        <f aca="false">2学年!BX31</f>
        <v>0</v>
      </c>
      <c r="BY31" s="54" t="n">
        <f aca="false">2学年!BY31</f>
        <v>0</v>
      </c>
      <c r="BZ31" s="54" t="n">
        <f aca="false">2学年!BZ31</f>
        <v>0</v>
      </c>
      <c r="CA31" s="54" t="n">
        <f aca="false">2学年!CA31</f>
        <v>0</v>
      </c>
      <c r="CB31" s="54" t="n">
        <f aca="false">2学年!CB31</f>
        <v>0</v>
      </c>
      <c r="CC31" s="57" t="n">
        <f aca="false">2学年!CC31</f>
        <v>0</v>
      </c>
      <c r="CD31" s="49" t="str">
        <f aca="false">2学年!CD31</f>
        <v/>
      </c>
      <c r="CF31" s="56" t="n">
        <f aca="false">2学年!CF31</f>
        <v>0</v>
      </c>
      <c r="CG31" s="54" t="n">
        <f aca="false">2学年!CG31</f>
        <v>0</v>
      </c>
      <c r="CH31" s="54" t="n">
        <f aca="false">2学年!CH31</f>
        <v>0</v>
      </c>
      <c r="CI31" s="54" t="n">
        <f aca="false">2学年!CI31</f>
        <v>0</v>
      </c>
      <c r="CJ31" s="54" t="n">
        <f aca="false">2学年!CJ31</f>
        <v>0</v>
      </c>
      <c r="CK31" s="54" t="n">
        <f aca="false">2学年!CK31</f>
        <v>0</v>
      </c>
      <c r="CL31" s="54" t="n">
        <f aca="false">2学年!CL31</f>
        <v>0</v>
      </c>
      <c r="CM31" s="54" t="n">
        <f aca="false">2学年!CM31</f>
        <v>0</v>
      </c>
      <c r="CN31" s="57" t="n">
        <f aca="false">2学年!CN31</f>
        <v>0</v>
      </c>
      <c r="CO31" s="49" t="str">
        <f aca="false">2学年!CO31</f>
        <v/>
      </c>
      <c r="CQ31" s="56" t="n">
        <f aca="false">2学年!CQ31</f>
        <v>0</v>
      </c>
      <c r="CR31" s="54" t="n">
        <f aca="false">2学年!CR31</f>
        <v>0</v>
      </c>
      <c r="CS31" s="54" t="n">
        <f aca="false">2学年!CS31</f>
        <v>0</v>
      </c>
      <c r="CT31" s="54" t="n">
        <f aca="false">2学年!CT31</f>
        <v>0</v>
      </c>
      <c r="CU31" s="54" t="n">
        <f aca="false">2学年!CU31</f>
        <v>0</v>
      </c>
      <c r="CV31" s="54" t="n">
        <f aca="false">2学年!CV31</f>
        <v>0</v>
      </c>
      <c r="CW31" s="54" t="n">
        <f aca="false">2学年!CW31</f>
        <v>0</v>
      </c>
      <c r="CX31" s="54" t="n">
        <f aca="false">2学年!CX31</f>
        <v>0</v>
      </c>
      <c r="CY31" s="57" t="n">
        <f aca="false">2学年!CY31</f>
        <v>0</v>
      </c>
      <c r="CZ31" s="49" t="str">
        <f aca="false">2学年!CZ31</f>
        <v/>
      </c>
      <c r="DB31" s="56" t="n">
        <f aca="false">2学年!DB31</f>
        <v>0</v>
      </c>
      <c r="DC31" s="54" t="n">
        <f aca="false">2学年!DC31</f>
        <v>0</v>
      </c>
      <c r="DD31" s="54" t="n">
        <f aca="false">2学年!DD31</f>
        <v>0</v>
      </c>
      <c r="DE31" s="54" t="n">
        <f aca="false">2学年!DE31</f>
        <v>0</v>
      </c>
      <c r="DF31" s="54" t="n">
        <f aca="false">2学年!DF31</f>
        <v>0</v>
      </c>
      <c r="DG31" s="54" t="n">
        <f aca="false">2学年!DG31</f>
        <v>0</v>
      </c>
      <c r="DH31" s="54" t="n">
        <f aca="false">2学年!DH31</f>
        <v>0</v>
      </c>
      <c r="DI31" s="54" t="n">
        <f aca="false">2学年!DI31</f>
        <v>0</v>
      </c>
      <c r="DJ31" s="57" t="n">
        <f aca="false">2学年!DJ31</f>
        <v>0</v>
      </c>
      <c r="DK31" s="49" t="str">
        <f aca="false">2学年!DK31</f>
        <v/>
      </c>
      <c r="DM31" s="56" t="n">
        <f aca="false">2学年!DM31</f>
        <v>0</v>
      </c>
      <c r="DN31" s="54" t="n">
        <f aca="false">2学年!DN31</f>
        <v>0</v>
      </c>
      <c r="DO31" s="54" t="n">
        <f aca="false">2学年!DO31</f>
        <v>0</v>
      </c>
      <c r="DP31" s="54" t="n">
        <f aca="false">2学年!DP31</f>
        <v>0</v>
      </c>
      <c r="DQ31" s="54" t="n">
        <f aca="false">2学年!DQ31</f>
        <v>0</v>
      </c>
      <c r="DR31" s="54" t="n">
        <f aca="false">2学年!DR31</f>
        <v>0</v>
      </c>
      <c r="DS31" s="54" t="n">
        <f aca="false">2学年!DS31</f>
        <v>0</v>
      </c>
      <c r="DT31" s="54" t="n">
        <f aca="false">2学年!DT31</f>
        <v>0</v>
      </c>
      <c r="DU31" s="57" t="n">
        <f aca="false">2学年!DU31</f>
        <v>0</v>
      </c>
      <c r="DV31" s="49" t="str">
        <f aca="false">2学年!DV31</f>
        <v/>
      </c>
      <c r="DX31" s="56" t="n">
        <f aca="false">2学年!DX31</f>
        <v>0</v>
      </c>
      <c r="DY31" s="54" t="n">
        <f aca="false">2学年!DY31</f>
        <v>0</v>
      </c>
      <c r="DZ31" s="54" t="n">
        <f aca="false">2学年!DZ31</f>
        <v>0</v>
      </c>
      <c r="EA31" s="54" t="n">
        <f aca="false">2学年!EA31</f>
        <v>0</v>
      </c>
      <c r="EB31" s="54" t="n">
        <f aca="false">2学年!EB31</f>
        <v>0</v>
      </c>
      <c r="EC31" s="54" t="n">
        <f aca="false">2学年!EC31</f>
        <v>0</v>
      </c>
      <c r="ED31" s="54" t="n">
        <f aca="false">2学年!ED31</f>
        <v>0</v>
      </c>
      <c r="EE31" s="54" t="n">
        <f aca="false">2学年!EE31</f>
        <v>0</v>
      </c>
      <c r="EF31" s="57" t="n">
        <f aca="false">2学年!EF31</f>
        <v>0</v>
      </c>
      <c r="EG31" s="49" t="str">
        <f aca="false">2学年!EG31</f>
        <v/>
      </c>
      <c r="EI31" s="56" t="n">
        <f aca="false">2学年!EI31</f>
        <v>0</v>
      </c>
      <c r="EJ31" s="54" t="n">
        <f aca="false">2学年!EJ31</f>
        <v>0</v>
      </c>
      <c r="EK31" s="54" t="n">
        <f aca="false">2学年!EK31</f>
        <v>0</v>
      </c>
      <c r="EL31" s="54" t="n">
        <f aca="false">2学年!EL31</f>
        <v>0</v>
      </c>
      <c r="EM31" s="54" t="n">
        <f aca="false">2学年!EM31</f>
        <v>0</v>
      </c>
      <c r="EN31" s="54" t="n">
        <f aca="false">2学年!EN31</f>
        <v>0</v>
      </c>
      <c r="EO31" s="54" t="n">
        <f aca="false">2学年!EO31</f>
        <v>0</v>
      </c>
      <c r="EP31" s="54" t="n">
        <f aca="false">2学年!EP31</f>
        <v>0</v>
      </c>
      <c r="EQ31" s="57" t="n">
        <f aca="false">2学年!EQ31</f>
        <v>0</v>
      </c>
      <c r="ER31" s="49" t="str">
        <f aca="false">2学年!ER31</f>
        <v/>
      </c>
    </row>
    <row r="32" customFormat="false" ht="23.25" hidden="false" customHeight="true" outlineLevel="0" collapsed="false">
      <c r="A32" s="3"/>
      <c r="B32" s="52" t="n">
        <v>25</v>
      </c>
      <c r="C32" s="44"/>
      <c r="E32" s="53"/>
      <c r="G32" s="46" t="n">
        <f aca="false">2学年!G32</f>
        <v>0</v>
      </c>
      <c r="H32" s="54" t="n">
        <f aca="false">2学年!H32</f>
        <v>0</v>
      </c>
      <c r="I32" s="54" t="n">
        <f aca="false">2学年!I32</f>
        <v>0</v>
      </c>
      <c r="J32" s="54" t="n">
        <f aca="false">2学年!J32</f>
        <v>0</v>
      </c>
      <c r="K32" s="54" t="n">
        <f aca="false">2学年!K32</f>
        <v>0</v>
      </c>
      <c r="L32" s="54" t="n">
        <f aca="false">2学年!L32</f>
        <v>0</v>
      </c>
      <c r="M32" s="54" t="n">
        <f aca="false">2学年!M32</f>
        <v>0</v>
      </c>
      <c r="N32" s="54" t="n">
        <f aca="false">2学年!N32</f>
        <v>0</v>
      </c>
      <c r="O32" s="55" t="n">
        <f aca="false">2学年!O32</f>
        <v>0</v>
      </c>
      <c r="P32" s="49" t="n">
        <f aca="false">2学年!P32</f>
        <v>0</v>
      </c>
      <c r="R32" s="56" t="n">
        <f aca="false">2学年!R32</f>
        <v>0</v>
      </c>
      <c r="S32" s="54" t="n">
        <f aca="false">2学年!S32</f>
        <v>0</v>
      </c>
      <c r="T32" s="54" t="n">
        <f aca="false">2学年!T32</f>
        <v>0</v>
      </c>
      <c r="U32" s="54" t="n">
        <f aca="false">2学年!U32</f>
        <v>0</v>
      </c>
      <c r="V32" s="54" t="n">
        <f aca="false">2学年!V32</f>
        <v>0</v>
      </c>
      <c r="W32" s="54" t="n">
        <f aca="false">2学年!W32</f>
        <v>0</v>
      </c>
      <c r="X32" s="54" t="n">
        <f aca="false">2学年!X32</f>
        <v>0</v>
      </c>
      <c r="Y32" s="54" t="n">
        <f aca="false">2学年!Y32</f>
        <v>0</v>
      </c>
      <c r="Z32" s="57" t="n">
        <f aca="false">2学年!Z32</f>
        <v>0</v>
      </c>
      <c r="AA32" s="49" t="str">
        <f aca="false">2学年!AA32</f>
        <v/>
      </c>
      <c r="AC32" s="56" t="n">
        <f aca="false">2学年!AC32</f>
        <v>0</v>
      </c>
      <c r="AD32" s="54" t="n">
        <f aca="false">2学年!AD32</f>
        <v>0</v>
      </c>
      <c r="AE32" s="54" t="n">
        <f aca="false">2学年!AE32</f>
        <v>0</v>
      </c>
      <c r="AF32" s="54" t="n">
        <f aca="false">2学年!AF32</f>
        <v>0</v>
      </c>
      <c r="AG32" s="54" t="n">
        <f aca="false">2学年!AG32</f>
        <v>0</v>
      </c>
      <c r="AH32" s="54" t="n">
        <f aca="false">2学年!AH32</f>
        <v>0</v>
      </c>
      <c r="AI32" s="54" t="n">
        <f aca="false">2学年!AI32</f>
        <v>0</v>
      </c>
      <c r="AJ32" s="54" t="n">
        <f aca="false">2学年!AJ32</f>
        <v>0</v>
      </c>
      <c r="AK32" s="57" t="n">
        <f aca="false">2学年!AK32</f>
        <v>0</v>
      </c>
      <c r="AL32" s="49" t="str">
        <f aca="false">2学年!AL32</f>
        <v/>
      </c>
      <c r="AN32" s="56" t="n">
        <f aca="false">2学年!AN32</f>
        <v>0</v>
      </c>
      <c r="AO32" s="54" t="n">
        <f aca="false">2学年!AO32</f>
        <v>0</v>
      </c>
      <c r="AP32" s="54" t="n">
        <f aca="false">2学年!AP32</f>
        <v>0</v>
      </c>
      <c r="AQ32" s="54" t="n">
        <f aca="false">2学年!AQ32</f>
        <v>0</v>
      </c>
      <c r="AR32" s="54" t="n">
        <f aca="false">2学年!AR32</f>
        <v>0</v>
      </c>
      <c r="AS32" s="54" t="n">
        <f aca="false">2学年!AS32</f>
        <v>0</v>
      </c>
      <c r="AT32" s="54" t="n">
        <f aca="false">2学年!AT32</f>
        <v>0</v>
      </c>
      <c r="AU32" s="54" t="n">
        <f aca="false">2学年!AU32</f>
        <v>0</v>
      </c>
      <c r="AV32" s="57" t="n">
        <f aca="false">2学年!AV32</f>
        <v>0</v>
      </c>
      <c r="AW32" s="49" t="str">
        <f aca="false">2学年!AW32</f>
        <v/>
      </c>
      <c r="AY32" s="56" t="n">
        <f aca="false">2学年!AY32</f>
        <v>0</v>
      </c>
      <c r="AZ32" s="54" t="n">
        <f aca="false">2学年!AZ32</f>
        <v>0</v>
      </c>
      <c r="BA32" s="54" t="n">
        <f aca="false">2学年!BA32</f>
        <v>0</v>
      </c>
      <c r="BB32" s="54" t="n">
        <f aca="false">2学年!BB32</f>
        <v>0</v>
      </c>
      <c r="BC32" s="54" t="n">
        <f aca="false">2学年!BC32</f>
        <v>0</v>
      </c>
      <c r="BD32" s="54" t="n">
        <f aca="false">2学年!BD32</f>
        <v>0</v>
      </c>
      <c r="BE32" s="54" t="n">
        <f aca="false">2学年!BE32</f>
        <v>0</v>
      </c>
      <c r="BF32" s="54" t="n">
        <f aca="false">2学年!BF32</f>
        <v>0</v>
      </c>
      <c r="BG32" s="57" t="n">
        <f aca="false">2学年!BG32</f>
        <v>0</v>
      </c>
      <c r="BH32" s="49" t="str">
        <f aca="false">2学年!BH32</f>
        <v/>
      </c>
      <c r="BJ32" s="56" t="n">
        <f aca="false">2学年!BJ32</f>
        <v>0</v>
      </c>
      <c r="BK32" s="54" t="n">
        <f aca="false">2学年!BK32</f>
        <v>0</v>
      </c>
      <c r="BL32" s="54" t="n">
        <f aca="false">2学年!BL32</f>
        <v>0</v>
      </c>
      <c r="BM32" s="54" t="n">
        <f aca="false">2学年!BM32</f>
        <v>0</v>
      </c>
      <c r="BN32" s="54" t="n">
        <f aca="false">2学年!BN32</f>
        <v>0</v>
      </c>
      <c r="BO32" s="54" t="n">
        <f aca="false">2学年!BO32</f>
        <v>0</v>
      </c>
      <c r="BP32" s="54" t="n">
        <f aca="false">2学年!BP32</f>
        <v>0</v>
      </c>
      <c r="BQ32" s="54" t="n">
        <f aca="false">2学年!BQ32</f>
        <v>0</v>
      </c>
      <c r="BR32" s="57" t="n">
        <f aca="false">2学年!BR32</f>
        <v>0</v>
      </c>
      <c r="BS32" s="49" t="str">
        <f aca="false">2学年!BS32</f>
        <v/>
      </c>
      <c r="BU32" s="56" t="n">
        <f aca="false">2学年!BU32</f>
        <v>0</v>
      </c>
      <c r="BV32" s="54" t="n">
        <f aca="false">2学年!BV32</f>
        <v>0</v>
      </c>
      <c r="BW32" s="54" t="n">
        <f aca="false">2学年!BW32</f>
        <v>0</v>
      </c>
      <c r="BX32" s="54" t="n">
        <f aca="false">2学年!BX32</f>
        <v>0</v>
      </c>
      <c r="BY32" s="54" t="n">
        <f aca="false">2学年!BY32</f>
        <v>0</v>
      </c>
      <c r="BZ32" s="54" t="n">
        <f aca="false">2学年!BZ32</f>
        <v>0</v>
      </c>
      <c r="CA32" s="54" t="n">
        <f aca="false">2学年!CA32</f>
        <v>0</v>
      </c>
      <c r="CB32" s="54" t="n">
        <f aca="false">2学年!CB32</f>
        <v>0</v>
      </c>
      <c r="CC32" s="57" t="n">
        <f aca="false">2学年!CC32</f>
        <v>0</v>
      </c>
      <c r="CD32" s="49" t="str">
        <f aca="false">2学年!CD32</f>
        <v/>
      </c>
      <c r="CF32" s="56" t="n">
        <f aca="false">2学年!CF32</f>
        <v>0</v>
      </c>
      <c r="CG32" s="54" t="n">
        <f aca="false">2学年!CG32</f>
        <v>0</v>
      </c>
      <c r="CH32" s="54" t="n">
        <f aca="false">2学年!CH32</f>
        <v>0</v>
      </c>
      <c r="CI32" s="54" t="n">
        <f aca="false">2学年!CI32</f>
        <v>0</v>
      </c>
      <c r="CJ32" s="54" t="n">
        <f aca="false">2学年!CJ32</f>
        <v>0</v>
      </c>
      <c r="CK32" s="54" t="n">
        <f aca="false">2学年!CK32</f>
        <v>0</v>
      </c>
      <c r="CL32" s="54" t="n">
        <f aca="false">2学年!CL32</f>
        <v>0</v>
      </c>
      <c r="CM32" s="54" t="n">
        <f aca="false">2学年!CM32</f>
        <v>0</v>
      </c>
      <c r="CN32" s="57" t="n">
        <f aca="false">2学年!CN32</f>
        <v>0</v>
      </c>
      <c r="CO32" s="49" t="str">
        <f aca="false">2学年!CO32</f>
        <v/>
      </c>
      <c r="CQ32" s="56" t="n">
        <f aca="false">2学年!CQ32</f>
        <v>0</v>
      </c>
      <c r="CR32" s="54" t="n">
        <f aca="false">2学年!CR32</f>
        <v>0</v>
      </c>
      <c r="CS32" s="54" t="n">
        <f aca="false">2学年!CS32</f>
        <v>0</v>
      </c>
      <c r="CT32" s="54" t="n">
        <f aca="false">2学年!CT32</f>
        <v>0</v>
      </c>
      <c r="CU32" s="54" t="n">
        <f aca="false">2学年!CU32</f>
        <v>0</v>
      </c>
      <c r="CV32" s="54" t="n">
        <f aca="false">2学年!CV32</f>
        <v>0</v>
      </c>
      <c r="CW32" s="54" t="n">
        <f aca="false">2学年!CW32</f>
        <v>0</v>
      </c>
      <c r="CX32" s="54" t="n">
        <f aca="false">2学年!CX32</f>
        <v>0</v>
      </c>
      <c r="CY32" s="57" t="n">
        <f aca="false">2学年!CY32</f>
        <v>0</v>
      </c>
      <c r="CZ32" s="49" t="str">
        <f aca="false">2学年!CZ32</f>
        <v/>
      </c>
      <c r="DB32" s="56" t="n">
        <f aca="false">2学年!DB32</f>
        <v>0</v>
      </c>
      <c r="DC32" s="54" t="n">
        <f aca="false">2学年!DC32</f>
        <v>0</v>
      </c>
      <c r="DD32" s="54" t="n">
        <f aca="false">2学年!DD32</f>
        <v>0</v>
      </c>
      <c r="DE32" s="54" t="n">
        <f aca="false">2学年!DE32</f>
        <v>0</v>
      </c>
      <c r="DF32" s="54" t="n">
        <f aca="false">2学年!DF32</f>
        <v>0</v>
      </c>
      <c r="DG32" s="54" t="n">
        <f aca="false">2学年!DG32</f>
        <v>0</v>
      </c>
      <c r="DH32" s="54" t="n">
        <f aca="false">2学年!DH32</f>
        <v>0</v>
      </c>
      <c r="DI32" s="54" t="n">
        <f aca="false">2学年!DI32</f>
        <v>0</v>
      </c>
      <c r="DJ32" s="57" t="n">
        <f aca="false">2学年!DJ32</f>
        <v>0</v>
      </c>
      <c r="DK32" s="49" t="str">
        <f aca="false">2学年!DK32</f>
        <v/>
      </c>
      <c r="DM32" s="56" t="n">
        <f aca="false">2学年!DM32</f>
        <v>0</v>
      </c>
      <c r="DN32" s="54" t="n">
        <f aca="false">2学年!DN32</f>
        <v>0</v>
      </c>
      <c r="DO32" s="54" t="n">
        <f aca="false">2学年!DO32</f>
        <v>0</v>
      </c>
      <c r="DP32" s="54" t="n">
        <f aca="false">2学年!DP32</f>
        <v>0</v>
      </c>
      <c r="DQ32" s="54" t="n">
        <f aca="false">2学年!DQ32</f>
        <v>0</v>
      </c>
      <c r="DR32" s="54" t="n">
        <f aca="false">2学年!DR32</f>
        <v>0</v>
      </c>
      <c r="DS32" s="54" t="n">
        <f aca="false">2学年!DS32</f>
        <v>0</v>
      </c>
      <c r="DT32" s="54" t="n">
        <f aca="false">2学年!DT32</f>
        <v>0</v>
      </c>
      <c r="DU32" s="57" t="n">
        <f aca="false">2学年!DU32</f>
        <v>0</v>
      </c>
      <c r="DV32" s="49" t="str">
        <f aca="false">2学年!DV32</f>
        <v/>
      </c>
      <c r="DX32" s="56" t="n">
        <f aca="false">2学年!DX32</f>
        <v>0</v>
      </c>
      <c r="DY32" s="54" t="n">
        <f aca="false">2学年!DY32</f>
        <v>0</v>
      </c>
      <c r="DZ32" s="54" t="n">
        <f aca="false">2学年!DZ32</f>
        <v>0</v>
      </c>
      <c r="EA32" s="54" t="n">
        <f aca="false">2学年!EA32</f>
        <v>0</v>
      </c>
      <c r="EB32" s="54" t="n">
        <f aca="false">2学年!EB32</f>
        <v>0</v>
      </c>
      <c r="EC32" s="54" t="n">
        <f aca="false">2学年!EC32</f>
        <v>0</v>
      </c>
      <c r="ED32" s="54" t="n">
        <f aca="false">2学年!ED32</f>
        <v>0</v>
      </c>
      <c r="EE32" s="54" t="n">
        <f aca="false">2学年!EE32</f>
        <v>0</v>
      </c>
      <c r="EF32" s="57" t="n">
        <f aca="false">2学年!EF32</f>
        <v>0</v>
      </c>
      <c r="EG32" s="49" t="str">
        <f aca="false">2学年!EG32</f>
        <v/>
      </c>
      <c r="EI32" s="56" t="n">
        <f aca="false">2学年!EI32</f>
        <v>0</v>
      </c>
      <c r="EJ32" s="54" t="n">
        <f aca="false">2学年!EJ32</f>
        <v>0</v>
      </c>
      <c r="EK32" s="54" t="n">
        <f aca="false">2学年!EK32</f>
        <v>0</v>
      </c>
      <c r="EL32" s="54" t="n">
        <f aca="false">2学年!EL32</f>
        <v>0</v>
      </c>
      <c r="EM32" s="54" t="n">
        <f aca="false">2学年!EM32</f>
        <v>0</v>
      </c>
      <c r="EN32" s="54" t="n">
        <f aca="false">2学年!EN32</f>
        <v>0</v>
      </c>
      <c r="EO32" s="54" t="n">
        <f aca="false">2学年!EO32</f>
        <v>0</v>
      </c>
      <c r="EP32" s="54" t="n">
        <f aca="false">2学年!EP32</f>
        <v>0</v>
      </c>
      <c r="EQ32" s="57" t="n">
        <f aca="false">2学年!EQ32</f>
        <v>0</v>
      </c>
      <c r="ER32" s="49" t="str">
        <f aca="false">2学年!ER32</f>
        <v/>
      </c>
    </row>
    <row r="33" customFormat="false" ht="23.25" hidden="false" customHeight="true" outlineLevel="0" collapsed="false">
      <c r="A33" s="3"/>
      <c r="B33" s="52" t="n">
        <v>26</v>
      </c>
      <c r="C33" s="44"/>
      <c r="E33" s="53"/>
      <c r="G33" s="46" t="n">
        <f aca="false">2学年!G33</f>
        <v>0</v>
      </c>
      <c r="H33" s="54" t="n">
        <f aca="false">2学年!H33</f>
        <v>0</v>
      </c>
      <c r="I33" s="54" t="n">
        <f aca="false">2学年!I33</f>
        <v>0</v>
      </c>
      <c r="J33" s="54" t="n">
        <f aca="false">2学年!J33</f>
        <v>0</v>
      </c>
      <c r="K33" s="54" t="n">
        <f aca="false">2学年!K33</f>
        <v>0</v>
      </c>
      <c r="L33" s="54" t="n">
        <f aca="false">2学年!L33</f>
        <v>0</v>
      </c>
      <c r="M33" s="54" t="n">
        <f aca="false">2学年!M33</f>
        <v>0</v>
      </c>
      <c r="N33" s="54" t="n">
        <f aca="false">2学年!N33</f>
        <v>0</v>
      </c>
      <c r="O33" s="55" t="n">
        <f aca="false">2学年!O33</f>
        <v>0</v>
      </c>
      <c r="P33" s="49" t="n">
        <f aca="false">2学年!P33</f>
        <v>0</v>
      </c>
      <c r="R33" s="56" t="n">
        <f aca="false">2学年!R33</f>
        <v>0</v>
      </c>
      <c r="S33" s="54" t="n">
        <f aca="false">2学年!S33</f>
        <v>0</v>
      </c>
      <c r="T33" s="54" t="n">
        <f aca="false">2学年!T33</f>
        <v>0</v>
      </c>
      <c r="U33" s="54" t="n">
        <f aca="false">2学年!U33</f>
        <v>0</v>
      </c>
      <c r="V33" s="54" t="n">
        <f aca="false">2学年!V33</f>
        <v>0</v>
      </c>
      <c r="W33" s="54" t="n">
        <f aca="false">2学年!W33</f>
        <v>0</v>
      </c>
      <c r="X33" s="54" t="n">
        <f aca="false">2学年!X33</f>
        <v>0</v>
      </c>
      <c r="Y33" s="54" t="n">
        <f aca="false">2学年!Y33</f>
        <v>0</v>
      </c>
      <c r="Z33" s="57" t="n">
        <f aca="false">2学年!Z33</f>
        <v>0</v>
      </c>
      <c r="AA33" s="49" t="str">
        <f aca="false">2学年!AA33</f>
        <v/>
      </c>
      <c r="AC33" s="56" t="n">
        <f aca="false">2学年!AC33</f>
        <v>0</v>
      </c>
      <c r="AD33" s="54" t="n">
        <f aca="false">2学年!AD33</f>
        <v>0</v>
      </c>
      <c r="AE33" s="54" t="n">
        <f aca="false">2学年!AE33</f>
        <v>0</v>
      </c>
      <c r="AF33" s="54" t="n">
        <f aca="false">2学年!AF33</f>
        <v>0</v>
      </c>
      <c r="AG33" s="54" t="n">
        <f aca="false">2学年!AG33</f>
        <v>0</v>
      </c>
      <c r="AH33" s="54" t="n">
        <f aca="false">2学年!AH33</f>
        <v>0</v>
      </c>
      <c r="AI33" s="54" t="n">
        <f aca="false">2学年!AI33</f>
        <v>0</v>
      </c>
      <c r="AJ33" s="54" t="n">
        <f aca="false">2学年!AJ33</f>
        <v>0</v>
      </c>
      <c r="AK33" s="57" t="n">
        <f aca="false">2学年!AK33</f>
        <v>0</v>
      </c>
      <c r="AL33" s="49" t="str">
        <f aca="false">2学年!AL33</f>
        <v/>
      </c>
      <c r="AN33" s="56" t="n">
        <f aca="false">2学年!AN33</f>
        <v>0</v>
      </c>
      <c r="AO33" s="54" t="n">
        <f aca="false">2学年!AO33</f>
        <v>0</v>
      </c>
      <c r="AP33" s="54" t="n">
        <f aca="false">2学年!AP33</f>
        <v>0</v>
      </c>
      <c r="AQ33" s="54" t="n">
        <f aca="false">2学年!AQ33</f>
        <v>0</v>
      </c>
      <c r="AR33" s="54" t="n">
        <f aca="false">2学年!AR33</f>
        <v>0</v>
      </c>
      <c r="AS33" s="54" t="n">
        <f aca="false">2学年!AS33</f>
        <v>0</v>
      </c>
      <c r="AT33" s="54" t="n">
        <f aca="false">2学年!AT33</f>
        <v>0</v>
      </c>
      <c r="AU33" s="54" t="n">
        <f aca="false">2学年!AU33</f>
        <v>0</v>
      </c>
      <c r="AV33" s="57" t="n">
        <f aca="false">2学年!AV33</f>
        <v>0</v>
      </c>
      <c r="AW33" s="49" t="str">
        <f aca="false">2学年!AW33</f>
        <v/>
      </c>
      <c r="AY33" s="56" t="n">
        <f aca="false">2学年!AY33</f>
        <v>0</v>
      </c>
      <c r="AZ33" s="54" t="n">
        <f aca="false">2学年!AZ33</f>
        <v>0</v>
      </c>
      <c r="BA33" s="54" t="n">
        <f aca="false">2学年!BA33</f>
        <v>0</v>
      </c>
      <c r="BB33" s="54" t="n">
        <f aca="false">2学年!BB33</f>
        <v>0</v>
      </c>
      <c r="BC33" s="54" t="n">
        <f aca="false">2学年!BC33</f>
        <v>0</v>
      </c>
      <c r="BD33" s="54" t="n">
        <f aca="false">2学年!BD33</f>
        <v>0</v>
      </c>
      <c r="BE33" s="54" t="n">
        <f aca="false">2学年!BE33</f>
        <v>0</v>
      </c>
      <c r="BF33" s="54" t="n">
        <f aca="false">2学年!BF33</f>
        <v>0</v>
      </c>
      <c r="BG33" s="57" t="n">
        <f aca="false">2学年!BG33</f>
        <v>0</v>
      </c>
      <c r="BH33" s="49" t="str">
        <f aca="false">2学年!BH33</f>
        <v/>
      </c>
      <c r="BJ33" s="56" t="n">
        <f aca="false">2学年!BJ33</f>
        <v>0</v>
      </c>
      <c r="BK33" s="54" t="n">
        <f aca="false">2学年!BK33</f>
        <v>0</v>
      </c>
      <c r="BL33" s="54" t="n">
        <f aca="false">2学年!BL33</f>
        <v>0</v>
      </c>
      <c r="BM33" s="54" t="n">
        <f aca="false">2学年!BM33</f>
        <v>0</v>
      </c>
      <c r="BN33" s="54" t="n">
        <f aca="false">2学年!BN33</f>
        <v>0</v>
      </c>
      <c r="BO33" s="54" t="n">
        <f aca="false">2学年!BO33</f>
        <v>0</v>
      </c>
      <c r="BP33" s="54" t="n">
        <f aca="false">2学年!BP33</f>
        <v>0</v>
      </c>
      <c r="BQ33" s="54" t="n">
        <f aca="false">2学年!BQ33</f>
        <v>0</v>
      </c>
      <c r="BR33" s="57" t="n">
        <f aca="false">2学年!BR33</f>
        <v>0</v>
      </c>
      <c r="BS33" s="49" t="str">
        <f aca="false">2学年!BS33</f>
        <v/>
      </c>
      <c r="BU33" s="56" t="n">
        <f aca="false">2学年!BU33</f>
        <v>0</v>
      </c>
      <c r="BV33" s="54" t="n">
        <f aca="false">2学年!BV33</f>
        <v>0</v>
      </c>
      <c r="BW33" s="54" t="n">
        <f aca="false">2学年!BW33</f>
        <v>0</v>
      </c>
      <c r="BX33" s="54" t="n">
        <f aca="false">2学年!BX33</f>
        <v>0</v>
      </c>
      <c r="BY33" s="54" t="n">
        <f aca="false">2学年!BY33</f>
        <v>0</v>
      </c>
      <c r="BZ33" s="54" t="n">
        <f aca="false">2学年!BZ33</f>
        <v>0</v>
      </c>
      <c r="CA33" s="54" t="n">
        <f aca="false">2学年!CA33</f>
        <v>0</v>
      </c>
      <c r="CB33" s="54" t="n">
        <f aca="false">2学年!CB33</f>
        <v>0</v>
      </c>
      <c r="CC33" s="57" t="n">
        <f aca="false">2学年!CC33</f>
        <v>0</v>
      </c>
      <c r="CD33" s="49" t="str">
        <f aca="false">2学年!CD33</f>
        <v/>
      </c>
      <c r="CF33" s="56" t="n">
        <f aca="false">2学年!CF33</f>
        <v>0</v>
      </c>
      <c r="CG33" s="54" t="n">
        <f aca="false">2学年!CG33</f>
        <v>0</v>
      </c>
      <c r="CH33" s="54" t="n">
        <f aca="false">2学年!CH33</f>
        <v>0</v>
      </c>
      <c r="CI33" s="54" t="n">
        <f aca="false">2学年!CI33</f>
        <v>0</v>
      </c>
      <c r="CJ33" s="54" t="n">
        <f aca="false">2学年!CJ33</f>
        <v>0</v>
      </c>
      <c r="CK33" s="54" t="n">
        <f aca="false">2学年!CK33</f>
        <v>0</v>
      </c>
      <c r="CL33" s="54" t="n">
        <f aca="false">2学年!CL33</f>
        <v>0</v>
      </c>
      <c r="CM33" s="54" t="n">
        <f aca="false">2学年!CM33</f>
        <v>0</v>
      </c>
      <c r="CN33" s="57" t="n">
        <f aca="false">2学年!CN33</f>
        <v>0</v>
      </c>
      <c r="CO33" s="49" t="str">
        <f aca="false">2学年!CO33</f>
        <v/>
      </c>
      <c r="CQ33" s="56" t="n">
        <f aca="false">2学年!CQ33</f>
        <v>0</v>
      </c>
      <c r="CR33" s="54" t="n">
        <f aca="false">2学年!CR33</f>
        <v>0</v>
      </c>
      <c r="CS33" s="54" t="n">
        <f aca="false">2学年!CS33</f>
        <v>0</v>
      </c>
      <c r="CT33" s="54" t="n">
        <f aca="false">2学年!CT33</f>
        <v>0</v>
      </c>
      <c r="CU33" s="54" t="n">
        <f aca="false">2学年!CU33</f>
        <v>0</v>
      </c>
      <c r="CV33" s="54" t="n">
        <f aca="false">2学年!CV33</f>
        <v>0</v>
      </c>
      <c r="CW33" s="54" t="n">
        <f aca="false">2学年!CW33</f>
        <v>0</v>
      </c>
      <c r="CX33" s="54" t="n">
        <f aca="false">2学年!CX33</f>
        <v>0</v>
      </c>
      <c r="CY33" s="57" t="n">
        <f aca="false">2学年!CY33</f>
        <v>0</v>
      </c>
      <c r="CZ33" s="49" t="str">
        <f aca="false">2学年!CZ33</f>
        <v/>
      </c>
      <c r="DB33" s="56" t="n">
        <f aca="false">2学年!DB33</f>
        <v>0</v>
      </c>
      <c r="DC33" s="54" t="n">
        <f aca="false">2学年!DC33</f>
        <v>0</v>
      </c>
      <c r="DD33" s="54" t="n">
        <f aca="false">2学年!DD33</f>
        <v>0</v>
      </c>
      <c r="DE33" s="54" t="n">
        <f aca="false">2学年!DE33</f>
        <v>0</v>
      </c>
      <c r="DF33" s="54" t="n">
        <f aca="false">2学年!DF33</f>
        <v>0</v>
      </c>
      <c r="DG33" s="54" t="n">
        <f aca="false">2学年!DG33</f>
        <v>0</v>
      </c>
      <c r="DH33" s="54" t="n">
        <f aca="false">2学年!DH33</f>
        <v>0</v>
      </c>
      <c r="DI33" s="54" t="n">
        <f aca="false">2学年!DI33</f>
        <v>0</v>
      </c>
      <c r="DJ33" s="57" t="n">
        <f aca="false">2学年!DJ33</f>
        <v>0</v>
      </c>
      <c r="DK33" s="49" t="str">
        <f aca="false">2学年!DK33</f>
        <v/>
      </c>
      <c r="DM33" s="56" t="n">
        <f aca="false">2学年!DM33</f>
        <v>0</v>
      </c>
      <c r="DN33" s="54" t="n">
        <f aca="false">2学年!DN33</f>
        <v>0</v>
      </c>
      <c r="DO33" s="54" t="n">
        <f aca="false">2学年!DO33</f>
        <v>0</v>
      </c>
      <c r="DP33" s="54" t="n">
        <f aca="false">2学年!DP33</f>
        <v>0</v>
      </c>
      <c r="DQ33" s="54" t="n">
        <f aca="false">2学年!DQ33</f>
        <v>0</v>
      </c>
      <c r="DR33" s="54" t="n">
        <f aca="false">2学年!DR33</f>
        <v>0</v>
      </c>
      <c r="DS33" s="54" t="n">
        <f aca="false">2学年!DS33</f>
        <v>0</v>
      </c>
      <c r="DT33" s="54" t="n">
        <f aca="false">2学年!DT33</f>
        <v>0</v>
      </c>
      <c r="DU33" s="57" t="n">
        <f aca="false">2学年!DU33</f>
        <v>0</v>
      </c>
      <c r="DV33" s="49" t="str">
        <f aca="false">2学年!DV33</f>
        <v/>
      </c>
      <c r="DX33" s="56" t="n">
        <f aca="false">2学年!DX33</f>
        <v>0</v>
      </c>
      <c r="DY33" s="54" t="n">
        <f aca="false">2学年!DY33</f>
        <v>0</v>
      </c>
      <c r="DZ33" s="54" t="n">
        <f aca="false">2学年!DZ33</f>
        <v>0</v>
      </c>
      <c r="EA33" s="54" t="n">
        <f aca="false">2学年!EA33</f>
        <v>0</v>
      </c>
      <c r="EB33" s="54" t="n">
        <f aca="false">2学年!EB33</f>
        <v>0</v>
      </c>
      <c r="EC33" s="54" t="n">
        <f aca="false">2学年!EC33</f>
        <v>0</v>
      </c>
      <c r="ED33" s="54" t="n">
        <f aca="false">2学年!ED33</f>
        <v>0</v>
      </c>
      <c r="EE33" s="54" t="n">
        <f aca="false">2学年!EE33</f>
        <v>0</v>
      </c>
      <c r="EF33" s="57" t="n">
        <f aca="false">2学年!EF33</f>
        <v>0</v>
      </c>
      <c r="EG33" s="49" t="str">
        <f aca="false">2学年!EG33</f>
        <v/>
      </c>
      <c r="EI33" s="56" t="n">
        <f aca="false">2学年!EI33</f>
        <v>0</v>
      </c>
      <c r="EJ33" s="54" t="n">
        <f aca="false">2学年!EJ33</f>
        <v>0</v>
      </c>
      <c r="EK33" s="54" t="n">
        <f aca="false">2学年!EK33</f>
        <v>0</v>
      </c>
      <c r="EL33" s="54" t="n">
        <f aca="false">2学年!EL33</f>
        <v>0</v>
      </c>
      <c r="EM33" s="54" t="n">
        <f aca="false">2学年!EM33</f>
        <v>0</v>
      </c>
      <c r="EN33" s="54" t="n">
        <f aca="false">2学年!EN33</f>
        <v>0</v>
      </c>
      <c r="EO33" s="54" t="n">
        <f aca="false">2学年!EO33</f>
        <v>0</v>
      </c>
      <c r="EP33" s="54" t="n">
        <f aca="false">2学年!EP33</f>
        <v>0</v>
      </c>
      <c r="EQ33" s="57" t="n">
        <f aca="false">2学年!EQ33</f>
        <v>0</v>
      </c>
      <c r="ER33" s="49" t="str">
        <f aca="false">2学年!ER33</f>
        <v/>
      </c>
    </row>
    <row r="34" customFormat="false" ht="23.25" hidden="false" customHeight="true" outlineLevel="0" collapsed="false">
      <c r="A34" s="3"/>
      <c r="B34" s="52" t="n">
        <v>27</v>
      </c>
      <c r="C34" s="44"/>
      <c r="E34" s="53"/>
      <c r="G34" s="46" t="n">
        <f aca="false">2学年!G34</f>
        <v>0</v>
      </c>
      <c r="H34" s="54" t="n">
        <f aca="false">2学年!H34</f>
        <v>0</v>
      </c>
      <c r="I34" s="54" t="n">
        <f aca="false">2学年!I34</f>
        <v>0</v>
      </c>
      <c r="J34" s="54" t="n">
        <f aca="false">2学年!J34</f>
        <v>0</v>
      </c>
      <c r="K34" s="54" t="n">
        <f aca="false">2学年!K34</f>
        <v>0</v>
      </c>
      <c r="L34" s="54" t="n">
        <f aca="false">2学年!L34</f>
        <v>0</v>
      </c>
      <c r="M34" s="54" t="n">
        <f aca="false">2学年!M34</f>
        <v>0</v>
      </c>
      <c r="N34" s="54" t="n">
        <f aca="false">2学年!N34</f>
        <v>0</v>
      </c>
      <c r="O34" s="55" t="n">
        <f aca="false">2学年!O34</f>
        <v>0</v>
      </c>
      <c r="P34" s="49" t="n">
        <f aca="false">2学年!P34</f>
        <v>0</v>
      </c>
      <c r="R34" s="56" t="n">
        <f aca="false">2学年!R34</f>
        <v>0</v>
      </c>
      <c r="S34" s="54" t="n">
        <f aca="false">2学年!S34</f>
        <v>0</v>
      </c>
      <c r="T34" s="54" t="n">
        <f aca="false">2学年!T34</f>
        <v>0</v>
      </c>
      <c r="U34" s="54" t="n">
        <f aca="false">2学年!U34</f>
        <v>0</v>
      </c>
      <c r="V34" s="54" t="n">
        <f aca="false">2学年!V34</f>
        <v>0</v>
      </c>
      <c r="W34" s="54" t="n">
        <f aca="false">2学年!W34</f>
        <v>0</v>
      </c>
      <c r="X34" s="54" t="n">
        <f aca="false">2学年!X34</f>
        <v>0</v>
      </c>
      <c r="Y34" s="54" t="n">
        <f aca="false">2学年!Y34</f>
        <v>0</v>
      </c>
      <c r="Z34" s="57" t="n">
        <f aca="false">2学年!Z34</f>
        <v>0</v>
      </c>
      <c r="AA34" s="49" t="str">
        <f aca="false">2学年!AA34</f>
        <v/>
      </c>
      <c r="AC34" s="56" t="n">
        <f aca="false">2学年!AC34</f>
        <v>0</v>
      </c>
      <c r="AD34" s="54" t="n">
        <f aca="false">2学年!AD34</f>
        <v>0</v>
      </c>
      <c r="AE34" s="54" t="n">
        <f aca="false">2学年!AE34</f>
        <v>0</v>
      </c>
      <c r="AF34" s="54" t="n">
        <f aca="false">2学年!AF34</f>
        <v>0</v>
      </c>
      <c r="AG34" s="54" t="n">
        <f aca="false">2学年!AG34</f>
        <v>0</v>
      </c>
      <c r="AH34" s="54" t="n">
        <f aca="false">2学年!AH34</f>
        <v>0</v>
      </c>
      <c r="AI34" s="54" t="n">
        <f aca="false">2学年!AI34</f>
        <v>0</v>
      </c>
      <c r="AJ34" s="54" t="n">
        <f aca="false">2学年!AJ34</f>
        <v>0</v>
      </c>
      <c r="AK34" s="57" t="n">
        <f aca="false">2学年!AK34</f>
        <v>0</v>
      </c>
      <c r="AL34" s="49" t="str">
        <f aca="false">2学年!AL34</f>
        <v/>
      </c>
      <c r="AN34" s="56" t="n">
        <f aca="false">2学年!AN34</f>
        <v>0</v>
      </c>
      <c r="AO34" s="54" t="n">
        <f aca="false">2学年!AO34</f>
        <v>0</v>
      </c>
      <c r="AP34" s="54" t="n">
        <f aca="false">2学年!AP34</f>
        <v>0</v>
      </c>
      <c r="AQ34" s="54" t="n">
        <f aca="false">2学年!AQ34</f>
        <v>0</v>
      </c>
      <c r="AR34" s="54" t="n">
        <f aca="false">2学年!AR34</f>
        <v>0</v>
      </c>
      <c r="AS34" s="54" t="n">
        <f aca="false">2学年!AS34</f>
        <v>0</v>
      </c>
      <c r="AT34" s="54" t="n">
        <f aca="false">2学年!AT34</f>
        <v>0</v>
      </c>
      <c r="AU34" s="54" t="n">
        <f aca="false">2学年!AU34</f>
        <v>0</v>
      </c>
      <c r="AV34" s="57" t="n">
        <f aca="false">2学年!AV34</f>
        <v>0</v>
      </c>
      <c r="AW34" s="49" t="str">
        <f aca="false">2学年!AW34</f>
        <v/>
      </c>
      <c r="AY34" s="56" t="n">
        <f aca="false">2学年!AY34</f>
        <v>0</v>
      </c>
      <c r="AZ34" s="54" t="n">
        <f aca="false">2学年!AZ34</f>
        <v>0</v>
      </c>
      <c r="BA34" s="54" t="n">
        <f aca="false">2学年!BA34</f>
        <v>0</v>
      </c>
      <c r="BB34" s="54" t="n">
        <f aca="false">2学年!BB34</f>
        <v>0</v>
      </c>
      <c r="BC34" s="54" t="n">
        <f aca="false">2学年!BC34</f>
        <v>0</v>
      </c>
      <c r="BD34" s="54" t="n">
        <f aca="false">2学年!BD34</f>
        <v>0</v>
      </c>
      <c r="BE34" s="54" t="n">
        <f aca="false">2学年!BE34</f>
        <v>0</v>
      </c>
      <c r="BF34" s="54" t="n">
        <f aca="false">2学年!BF34</f>
        <v>0</v>
      </c>
      <c r="BG34" s="57" t="n">
        <f aca="false">2学年!BG34</f>
        <v>0</v>
      </c>
      <c r="BH34" s="49" t="str">
        <f aca="false">2学年!BH34</f>
        <v/>
      </c>
      <c r="BJ34" s="56" t="n">
        <f aca="false">2学年!BJ34</f>
        <v>0</v>
      </c>
      <c r="BK34" s="54" t="n">
        <f aca="false">2学年!BK34</f>
        <v>0</v>
      </c>
      <c r="BL34" s="54" t="n">
        <f aca="false">2学年!BL34</f>
        <v>0</v>
      </c>
      <c r="BM34" s="54" t="n">
        <f aca="false">2学年!BM34</f>
        <v>0</v>
      </c>
      <c r="BN34" s="54" t="n">
        <f aca="false">2学年!BN34</f>
        <v>0</v>
      </c>
      <c r="BO34" s="54" t="n">
        <f aca="false">2学年!BO34</f>
        <v>0</v>
      </c>
      <c r="BP34" s="54" t="n">
        <f aca="false">2学年!BP34</f>
        <v>0</v>
      </c>
      <c r="BQ34" s="54" t="n">
        <f aca="false">2学年!BQ34</f>
        <v>0</v>
      </c>
      <c r="BR34" s="57" t="n">
        <f aca="false">2学年!BR34</f>
        <v>0</v>
      </c>
      <c r="BS34" s="49" t="str">
        <f aca="false">2学年!BS34</f>
        <v/>
      </c>
      <c r="BU34" s="56" t="n">
        <f aca="false">2学年!BU34</f>
        <v>0</v>
      </c>
      <c r="BV34" s="54" t="n">
        <f aca="false">2学年!BV34</f>
        <v>0</v>
      </c>
      <c r="BW34" s="54" t="n">
        <f aca="false">2学年!BW34</f>
        <v>0</v>
      </c>
      <c r="BX34" s="54" t="n">
        <f aca="false">2学年!BX34</f>
        <v>0</v>
      </c>
      <c r="BY34" s="54" t="n">
        <f aca="false">2学年!BY34</f>
        <v>0</v>
      </c>
      <c r="BZ34" s="54" t="n">
        <f aca="false">2学年!BZ34</f>
        <v>0</v>
      </c>
      <c r="CA34" s="54" t="n">
        <f aca="false">2学年!CA34</f>
        <v>0</v>
      </c>
      <c r="CB34" s="54" t="n">
        <f aca="false">2学年!CB34</f>
        <v>0</v>
      </c>
      <c r="CC34" s="57" t="n">
        <f aca="false">2学年!CC34</f>
        <v>0</v>
      </c>
      <c r="CD34" s="49" t="str">
        <f aca="false">2学年!CD34</f>
        <v/>
      </c>
      <c r="CF34" s="56" t="n">
        <f aca="false">2学年!CF34</f>
        <v>0</v>
      </c>
      <c r="CG34" s="54" t="n">
        <f aca="false">2学年!CG34</f>
        <v>0</v>
      </c>
      <c r="CH34" s="54" t="n">
        <f aca="false">2学年!CH34</f>
        <v>0</v>
      </c>
      <c r="CI34" s="54" t="n">
        <f aca="false">2学年!CI34</f>
        <v>0</v>
      </c>
      <c r="CJ34" s="54" t="n">
        <f aca="false">2学年!CJ34</f>
        <v>0</v>
      </c>
      <c r="CK34" s="54" t="n">
        <f aca="false">2学年!CK34</f>
        <v>0</v>
      </c>
      <c r="CL34" s="54" t="n">
        <f aca="false">2学年!CL34</f>
        <v>0</v>
      </c>
      <c r="CM34" s="54" t="n">
        <f aca="false">2学年!CM34</f>
        <v>0</v>
      </c>
      <c r="CN34" s="57" t="n">
        <f aca="false">2学年!CN34</f>
        <v>0</v>
      </c>
      <c r="CO34" s="49" t="str">
        <f aca="false">2学年!CO34</f>
        <v/>
      </c>
      <c r="CQ34" s="56" t="n">
        <f aca="false">2学年!CQ34</f>
        <v>0</v>
      </c>
      <c r="CR34" s="54" t="n">
        <f aca="false">2学年!CR34</f>
        <v>0</v>
      </c>
      <c r="CS34" s="54" t="n">
        <f aca="false">2学年!CS34</f>
        <v>0</v>
      </c>
      <c r="CT34" s="54" t="n">
        <f aca="false">2学年!CT34</f>
        <v>0</v>
      </c>
      <c r="CU34" s="54" t="n">
        <f aca="false">2学年!CU34</f>
        <v>0</v>
      </c>
      <c r="CV34" s="54" t="n">
        <f aca="false">2学年!CV34</f>
        <v>0</v>
      </c>
      <c r="CW34" s="54" t="n">
        <f aca="false">2学年!CW34</f>
        <v>0</v>
      </c>
      <c r="CX34" s="54" t="n">
        <f aca="false">2学年!CX34</f>
        <v>0</v>
      </c>
      <c r="CY34" s="57" t="n">
        <f aca="false">2学年!CY34</f>
        <v>0</v>
      </c>
      <c r="CZ34" s="49" t="str">
        <f aca="false">2学年!CZ34</f>
        <v/>
      </c>
      <c r="DB34" s="56" t="n">
        <f aca="false">2学年!DB34</f>
        <v>0</v>
      </c>
      <c r="DC34" s="54" t="n">
        <f aca="false">2学年!DC34</f>
        <v>0</v>
      </c>
      <c r="DD34" s="54" t="n">
        <f aca="false">2学年!DD34</f>
        <v>0</v>
      </c>
      <c r="DE34" s="54" t="n">
        <f aca="false">2学年!DE34</f>
        <v>0</v>
      </c>
      <c r="DF34" s="54" t="n">
        <f aca="false">2学年!DF34</f>
        <v>0</v>
      </c>
      <c r="DG34" s="54" t="n">
        <f aca="false">2学年!DG34</f>
        <v>0</v>
      </c>
      <c r="DH34" s="54" t="n">
        <f aca="false">2学年!DH34</f>
        <v>0</v>
      </c>
      <c r="DI34" s="54" t="n">
        <f aca="false">2学年!DI34</f>
        <v>0</v>
      </c>
      <c r="DJ34" s="57" t="n">
        <f aca="false">2学年!DJ34</f>
        <v>0</v>
      </c>
      <c r="DK34" s="49" t="str">
        <f aca="false">2学年!DK34</f>
        <v/>
      </c>
      <c r="DM34" s="56" t="n">
        <f aca="false">2学年!DM34</f>
        <v>0</v>
      </c>
      <c r="DN34" s="54" t="n">
        <f aca="false">2学年!DN34</f>
        <v>0</v>
      </c>
      <c r="DO34" s="54" t="n">
        <f aca="false">2学年!DO34</f>
        <v>0</v>
      </c>
      <c r="DP34" s="54" t="n">
        <f aca="false">2学年!DP34</f>
        <v>0</v>
      </c>
      <c r="DQ34" s="54" t="n">
        <f aca="false">2学年!DQ34</f>
        <v>0</v>
      </c>
      <c r="DR34" s="54" t="n">
        <f aca="false">2学年!DR34</f>
        <v>0</v>
      </c>
      <c r="DS34" s="54" t="n">
        <f aca="false">2学年!DS34</f>
        <v>0</v>
      </c>
      <c r="DT34" s="54" t="n">
        <f aca="false">2学年!DT34</f>
        <v>0</v>
      </c>
      <c r="DU34" s="57" t="n">
        <f aca="false">2学年!DU34</f>
        <v>0</v>
      </c>
      <c r="DV34" s="49" t="str">
        <f aca="false">2学年!DV34</f>
        <v/>
      </c>
      <c r="DX34" s="56" t="n">
        <f aca="false">2学年!DX34</f>
        <v>0</v>
      </c>
      <c r="DY34" s="54" t="n">
        <f aca="false">2学年!DY34</f>
        <v>0</v>
      </c>
      <c r="DZ34" s="54" t="n">
        <f aca="false">2学年!DZ34</f>
        <v>0</v>
      </c>
      <c r="EA34" s="54" t="n">
        <f aca="false">2学年!EA34</f>
        <v>0</v>
      </c>
      <c r="EB34" s="54" t="n">
        <f aca="false">2学年!EB34</f>
        <v>0</v>
      </c>
      <c r="EC34" s="54" t="n">
        <f aca="false">2学年!EC34</f>
        <v>0</v>
      </c>
      <c r="ED34" s="54" t="n">
        <f aca="false">2学年!ED34</f>
        <v>0</v>
      </c>
      <c r="EE34" s="54" t="n">
        <f aca="false">2学年!EE34</f>
        <v>0</v>
      </c>
      <c r="EF34" s="57" t="n">
        <f aca="false">2学年!EF34</f>
        <v>0</v>
      </c>
      <c r="EG34" s="49" t="str">
        <f aca="false">2学年!EG34</f>
        <v/>
      </c>
      <c r="EI34" s="56" t="n">
        <f aca="false">2学年!EI34</f>
        <v>0</v>
      </c>
      <c r="EJ34" s="54" t="n">
        <f aca="false">2学年!EJ34</f>
        <v>0</v>
      </c>
      <c r="EK34" s="54" t="n">
        <f aca="false">2学年!EK34</f>
        <v>0</v>
      </c>
      <c r="EL34" s="54" t="n">
        <f aca="false">2学年!EL34</f>
        <v>0</v>
      </c>
      <c r="EM34" s="54" t="n">
        <f aca="false">2学年!EM34</f>
        <v>0</v>
      </c>
      <c r="EN34" s="54" t="n">
        <f aca="false">2学年!EN34</f>
        <v>0</v>
      </c>
      <c r="EO34" s="54" t="n">
        <f aca="false">2学年!EO34</f>
        <v>0</v>
      </c>
      <c r="EP34" s="54" t="n">
        <f aca="false">2学年!EP34</f>
        <v>0</v>
      </c>
      <c r="EQ34" s="57" t="n">
        <f aca="false">2学年!EQ34</f>
        <v>0</v>
      </c>
      <c r="ER34" s="49" t="str">
        <f aca="false">2学年!ER34</f>
        <v/>
      </c>
    </row>
    <row r="35" customFormat="false" ht="23.25" hidden="false" customHeight="true" outlineLevel="0" collapsed="false">
      <c r="A35" s="3"/>
      <c r="B35" s="52" t="n">
        <v>28</v>
      </c>
      <c r="C35" s="44"/>
      <c r="E35" s="53"/>
      <c r="G35" s="46" t="n">
        <f aca="false">2学年!G35</f>
        <v>0</v>
      </c>
      <c r="H35" s="54" t="n">
        <f aca="false">2学年!H35</f>
        <v>0</v>
      </c>
      <c r="I35" s="54" t="n">
        <f aca="false">2学年!I35</f>
        <v>0</v>
      </c>
      <c r="J35" s="54" t="n">
        <f aca="false">2学年!J35</f>
        <v>0</v>
      </c>
      <c r="K35" s="54" t="n">
        <f aca="false">2学年!K35</f>
        <v>0</v>
      </c>
      <c r="L35" s="54" t="n">
        <f aca="false">2学年!L35</f>
        <v>0</v>
      </c>
      <c r="M35" s="54" t="n">
        <f aca="false">2学年!M35</f>
        <v>0</v>
      </c>
      <c r="N35" s="54" t="n">
        <f aca="false">2学年!N35</f>
        <v>0</v>
      </c>
      <c r="O35" s="55" t="n">
        <f aca="false">2学年!O35</f>
        <v>0</v>
      </c>
      <c r="P35" s="49" t="n">
        <f aca="false">2学年!P35</f>
        <v>0</v>
      </c>
      <c r="R35" s="56" t="n">
        <f aca="false">2学年!R35</f>
        <v>0</v>
      </c>
      <c r="S35" s="54" t="n">
        <f aca="false">2学年!S35</f>
        <v>0</v>
      </c>
      <c r="T35" s="54" t="n">
        <f aca="false">2学年!T35</f>
        <v>0</v>
      </c>
      <c r="U35" s="54" t="n">
        <f aca="false">2学年!U35</f>
        <v>0</v>
      </c>
      <c r="V35" s="54" t="n">
        <f aca="false">2学年!V35</f>
        <v>0</v>
      </c>
      <c r="W35" s="54" t="n">
        <f aca="false">2学年!W35</f>
        <v>0</v>
      </c>
      <c r="X35" s="54" t="n">
        <f aca="false">2学年!X35</f>
        <v>0</v>
      </c>
      <c r="Y35" s="54" t="n">
        <f aca="false">2学年!Y35</f>
        <v>0</v>
      </c>
      <c r="Z35" s="57" t="n">
        <f aca="false">2学年!Z35</f>
        <v>0</v>
      </c>
      <c r="AA35" s="49" t="str">
        <f aca="false">2学年!AA35</f>
        <v/>
      </c>
      <c r="AC35" s="56" t="n">
        <f aca="false">2学年!AC35</f>
        <v>0</v>
      </c>
      <c r="AD35" s="54" t="n">
        <f aca="false">2学年!AD35</f>
        <v>0</v>
      </c>
      <c r="AE35" s="54" t="n">
        <f aca="false">2学年!AE35</f>
        <v>0</v>
      </c>
      <c r="AF35" s="54" t="n">
        <f aca="false">2学年!AF35</f>
        <v>0</v>
      </c>
      <c r="AG35" s="54" t="n">
        <f aca="false">2学年!AG35</f>
        <v>0</v>
      </c>
      <c r="AH35" s="54" t="n">
        <f aca="false">2学年!AH35</f>
        <v>0</v>
      </c>
      <c r="AI35" s="54" t="n">
        <f aca="false">2学年!AI35</f>
        <v>0</v>
      </c>
      <c r="AJ35" s="54" t="n">
        <f aca="false">2学年!AJ35</f>
        <v>0</v>
      </c>
      <c r="AK35" s="57" t="n">
        <f aca="false">2学年!AK35</f>
        <v>0</v>
      </c>
      <c r="AL35" s="49" t="str">
        <f aca="false">2学年!AL35</f>
        <v/>
      </c>
      <c r="AN35" s="56" t="n">
        <f aca="false">2学年!AN35</f>
        <v>0</v>
      </c>
      <c r="AO35" s="54" t="n">
        <f aca="false">2学年!AO35</f>
        <v>0</v>
      </c>
      <c r="AP35" s="54" t="n">
        <f aca="false">2学年!AP35</f>
        <v>0</v>
      </c>
      <c r="AQ35" s="54" t="n">
        <f aca="false">2学年!AQ35</f>
        <v>0</v>
      </c>
      <c r="AR35" s="54" t="n">
        <f aca="false">2学年!AR35</f>
        <v>0</v>
      </c>
      <c r="AS35" s="54" t="n">
        <f aca="false">2学年!AS35</f>
        <v>0</v>
      </c>
      <c r="AT35" s="54" t="n">
        <f aca="false">2学年!AT35</f>
        <v>0</v>
      </c>
      <c r="AU35" s="54" t="n">
        <f aca="false">2学年!AU35</f>
        <v>0</v>
      </c>
      <c r="AV35" s="57" t="n">
        <f aca="false">2学年!AV35</f>
        <v>0</v>
      </c>
      <c r="AW35" s="49" t="str">
        <f aca="false">2学年!AW35</f>
        <v/>
      </c>
      <c r="AY35" s="56" t="n">
        <f aca="false">2学年!AY35</f>
        <v>0</v>
      </c>
      <c r="AZ35" s="54" t="n">
        <f aca="false">2学年!AZ35</f>
        <v>0</v>
      </c>
      <c r="BA35" s="54" t="n">
        <f aca="false">2学年!BA35</f>
        <v>0</v>
      </c>
      <c r="BB35" s="54" t="n">
        <f aca="false">2学年!BB35</f>
        <v>0</v>
      </c>
      <c r="BC35" s="54" t="n">
        <f aca="false">2学年!BC35</f>
        <v>0</v>
      </c>
      <c r="BD35" s="54" t="n">
        <f aca="false">2学年!BD35</f>
        <v>0</v>
      </c>
      <c r="BE35" s="54" t="n">
        <f aca="false">2学年!BE35</f>
        <v>0</v>
      </c>
      <c r="BF35" s="54" t="n">
        <f aca="false">2学年!BF35</f>
        <v>0</v>
      </c>
      <c r="BG35" s="57" t="n">
        <f aca="false">2学年!BG35</f>
        <v>0</v>
      </c>
      <c r="BH35" s="49" t="str">
        <f aca="false">2学年!BH35</f>
        <v/>
      </c>
      <c r="BJ35" s="56" t="n">
        <f aca="false">2学年!BJ35</f>
        <v>0</v>
      </c>
      <c r="BK35" s="54" t="n">
        <f aca="false">2学年!BK35</f>
        <v>0</v>
      </c>
      <c r="BL35" s="54" t="n">
        <f aca="false">2学年!BL35</f>
        <v>0</v>
      </c>
      <c r="BM35" s="54" t="n">
        <f aca="false">2学年!BM35</f>
        <v>0</v>
      </c>
      <c r="BN35" s="54" t="n">
        <f aca="false">2学年!BN35</f>
        <v>0</v>
      </c>
      <c r="BO35" s="54" t="n">
        <f aca="false">2学年!BO35</f>
        <v>0</v>
      </c>
      <c r="BP35" s="54" t="n">
        <f aca="false">2学年!BP35</f>
        <v>0</v>
      </c>
      <c r="BQ35" s="54" t="n">
        <f aca="false">2学年!BQ35</f>
        <v>0</v>
      </c>
      <c r="BR35" s="57" t="n">
        <f aca="false">2学年!BR35</f>
        <v>0</v>
      </c>
      <c r="BS35" s="49" t="str">
        <f aca="false">2学年!BS35</f>
        <v/>
      </c>
      <c r="BU35" s="56" t="n">
        <f aca="false">2学年!BU35</f>
        <v>0</v>
      </c>
      <c r="BV35" s="54" t="n">
        <f aca="false">2学年!BV35</f>
        <v>0</v>
      </c>
      <c r="BW35" s="54" t="n">
        <f aca="false">2学年!BW35</f>
        <v>0</v>
      </c>
      <c r="BX35" s="54" t="n">
        <f aca="false">2学年!BX35</f>
        <v>0</v>
      </c>
      <c r="BY35" s="54" t="n">
        <f aca="false">2学年!BY35</f>
        <v>0</v>
      </c>
      <c r="BZ35" s="54" t="n">
        <f aca="false">2学年!BZ35</f>
        <v>0</v>
      </c>
      <c r="CA35" s="54" t="n">
        <f aca="false">2学年!CA35</f>
        <v>0</v>
      </c>
      <c r="CB35" s="54" t="n">
        <f aca="false">2学年!CB35</f>
        <v>0</v>
      </c>
      <c r="CC35" s="57" t="n">
        <f aca="false">2学年!CC35</f>
        <v>0</v>
      </c>
      <c r="CD35" s="49" t="str">
        <f aca="false">2学年!CD35</f>
        <v/>
      </c>
      <c r="CF35" s="56" t="n">
        <f aca="false">2学年!CF35</f>
        <v>0</v>
      </c>
      <c r="CG35" s="54" t="n">
        <f aca="false">2学年!CG35</f>
        <v>0</v>
      </c>
      <c r="CH35" s="54" t="n">
        <f aca="false">2学年!CH35</f>
        <v>0</v>
      </c>
      <c r="CI35" s="54" t="n">
        <f aca="false">2学年!CI35</f>
        <v>0</v>
      </c>
      <c r="CJ35" s="54" t="n">
        <f aca="false">2学年!CJ35</f>
        <v>0</v>
      </c>
      <c r="CK35" s="54" t="n">
        <f aca="false">2学年!CK35</f>
        <v>0</v>
      </c>
      <c r="CL35" s="54" t="n">
        <f aca="false">2学年!CL35</f>
        <v>0</v>
      </c>
      <c r="CM35" s="54" t="n">
        <f aca="false">2学年!CM35</f>
        <v>0</v>
      </c>
      <c r="CN35" s="57" t="n">
        <f aca="false">2学年!CN35</f>
        <v>0</v>
      </c>
      <c r="CO35" s="49" t="str">
        <f aca="false">2学年!CO35</f>
        <v/>
      </c>
      <c r="CQ35" s="56" t="n">
        <f aca="false">2学年!CQ35</f>
        <v>0</v>
      </c>
      <c r="CR35" s="54" t="n">
        <f aca="false">2学年!CR35</f>
        <v>0</v>
      </c>
      <c r="CS35" s="54" t="n">
        <f aca="false">2学年!CS35</f>
        <v>0</v>
      </c>
      <c r="CT35" s="54" t="n">
        <f aca="false">2学年!CT35</f>
        <v>0</v>
      </c>
      <c r="CU35" s="54" t="n">
        <f aca="false">2学年!CU35</f>
        <v>0</v>
      </c>
      <c r="CV35" s="54" t="n">
        <f aca="false">2学年!CV35</f>
        <v>0</v>
      </c>
      <c r="CW35" s="54" t="n">
        <f aca="false">2学年!CW35</f>
        <v>0</v>
      </c>
      <c r="CX35" s="54" t="n">
        <f aca="false">2学年!CX35</f>
        <v>0</v>
      </c>
      <c r="CY35" s="57" t="n">
        <f aca="false">2学年!CY35</f>
        <v>0</v>
      </c>
      <c r="CZ35" s="49" t="str">
        <f aca="false">2学年!CZ35</f>
        <v/>
      </c>
      <c r="DB35" s="56" t="n">
        <f aca="false">2学年!DB35</f>
        <v>0</v>
      </c>
      <c r="DC35" s="54" t="n">
        <f aca="false">2学年!DC35</f>
        <v>0</v>
      </c>
      <c r="DD35" s="54" t="n">
        <f aca="false">2学年!DD35</f>
        <v>0</v>
      </c>
      <c r="DE35" s="54" t="n">
        <f aca="false">2学年!DE35</f>
        <v>0</v>
      </c>
      <c r="DF35" s="54" t="n">
        <f aca="false">2学年!DF35</f>
        <v>0</v>
      </c>
      <c r="DG35" s="54" t="n">
        <f aca="false">2学年!DG35</f>
        <v>0</v>
      </c>
      <c r="DH35" s="54" t="n">
        <f aca="false">2学年!DH35</f>
        <v>0</v>
      </c>
      <c r="DI35" s="54" t="n">
        <f aca="false">2学年!DI35</f>
        <v>0</v>
      </c>
      <c r="DJ35" s="57" t="n">
        <f aca="false">2学年!DJ35</f>
        <v>0</v>
      </c>
      <c r="DK35" s="49" t="str">
        <f aca="false">2学年!DK35</f>
        <v/>
      </c>
      <c r="DM35" s="56" t="n">
        <f aca="false">2学年!DM35</f>
        <v>0</v>
      </c>
      <c r="DN35" s="54" t="n">
        <f aca="false">2学年!DN35</f>
        <v>0</v>
      </c>
      <c r="DO35" s="54" t="n">
        <f aca="false">2学年!DO35</f>
        <v>0</v>
      </c>
      <c r="DP35" s="54" t="n">
        <f aca="false">2学年!DP35</f>
        <v>0</v>
      </c>
      <c r="DQ35" s="54" t="n">
        <f aca="false">2学年!DQ35</f>
        <v>0</v>
      </c>
      <c r="DR35" s="54" t="n">
        <f aca="false">2学年!DR35</f>
        <v>0</v>
      </c>
      <c r="DS35" s="54" t="n">
        <f aca="false">2学年!DS35</f>
        <v>0</v>
      </c>
      <c r="DT35" s="54" t="n">
        <f aca="false">2学年!DT35</f>
        <v>0</v>
      </c>
      <c r="DU35" s="57" t="n">
        <f aca="false">2学年!DU35</f>
        <v>0</v>
      </c>
      <c r="DV35" s="49" t="str">
        <f aca="false">2学年!DV35</f>
        <v/>
      </c>
      <c r="DX35" s="56" t="n">
        <f aca="false">2学年!DX35</f>
        <v>0</v>
      </c>
      <c r="DY35" s="54" t="n">
        <f aca="false">2学年!DY35</f>
        <v>0</v>
      </c>
      <c r="DZ35" s="54" t="n">
        <f aca="false">2学年!DZ35</f>
        <v>0</v>
      </c>
      <c r="EA35" s="54" t="n">
        <f aca="false">2学年!EA35</f>
        <v>0</v>
      </c>
      <c r="EB35" s="54" t="n">
        <f aca="false">2学年!EB35</f>
        <v>0</v>
      </c>
      <c r="EC35" s="54" t="n">
        <f aca="false">2学年!EC35</f>
        <v>0</v>
      </c>
      <c r="ED35" s="54" t="n">
        <f aca="false">2学年!ED35</f>
        <v>0</v>
      </c>
      <c r="EE35" s="54" t="n">
        <f aca="false">2学年!EE35</f>
        <v>0</v>
      </c>
      <c r="EF35" s="57" t="n">
        <f aca="false">2学年!EF35</f>
        <v>0</v>
      </c>
      <c r="EG35" s="49" t="str">
        <f aca="false">2学年!EG35</f>
        <v/>
      </c>
      <c r="EI35" s="56" t="n">
        <f aca="false">2学年!EI35</f>
        <v>0</v>
      </c>
      <c r="EJ35" s="54" t="n">
        <f aca="false">2学年!EJ35</f>
        <v>0</v>
      </c>
      <c r="EK35" s="54" t="n">
        <f aca="false">2学年!EK35</f>
        <v>0</v>
      </c>
      <c r="EL35" s="54" t="n">
        <f aca="false">2学年!EL35</f>
        <v>0</v>
      </c>
      <c r="EM35" s="54" t="n">
        <f aca="false">2学年!EM35</f>
        <v>0</v>
      </c>
      <c r="EN35" s="54" t="n">
        <f aca="false">2学年!EN35</f>
        <v>0</v>
      </c>
      <c r="EO35" s="54" t="n">
        <f aca="false">2学年!EO35</f>
        <v>0</v>
      </c>
      <c r="EP35" s="54" t="n">
        <f aca="false">2学年!EP35</f>
        <v>0</v>
      </c>
      <c r="EQ35" s="57" t="n">
        <f aca="false">2学年!EQ35</f>
        <v>0</v>
      </c>
      <c r="ER35" s="49" t="str">
        <f aca="false">2学年!ER35</f>
        <v/>
      </c>
    </row>
    <row r="36" customFormat="false" ht="23.25" hidden="false" customHeight="true" outlineLevel="0" collapsed="false">
      <c r="A36" s="3"/>
      <c r="B36" s="52" t="n">
        <v>29</v>
      </c>
      <c r="C36" s="44"/>
      <c r="E36" s="53"/>
      <c r="G36" s="46" t="n">
        <f aca="false">2学年!G36</f>
        <v>0</v>
      </c>
      <c r="H36" s="54" t="n">
        <f aca="false">2学年!H36</f>
        <v>0</v>
      </c>
      <c r="I36" s="54" t="n">
        <f aca="false">2学年!I36</f>
        <v>0</v>
      </c>
      <c r="J36" s="54" t="n">
        <f aca="false">2学年!J36</f>
        <v>0</v>
      </c>
      <c r="K36" s="54" t="n">
        <f aca="false">2学年!K36</f>
        <v>0</v>
      </c>
      <c r="L36" s="54" t="n">
        <f aca="false">2学年!L36</f>
        <v>0</v>
      </c>
      <c r="M36" s="54" t="n">
        <f aca="false">2学年!M36</f>
        <v>0</v>
      </c>
      <c r="N36" s="54" t="n">
        <f aca="false">2学年!N36</f>
        <v>0</v>
      </c>
      <c r="O36" s="55" t="n">
        <f aca="false">2学年!O36</f>
        <v>0</v>
      </c>
      <c r="P36" s="49" t="n">
        <f aca="false">2学年!P36</f>
        <v>0</v>
      </c>
      <c r="R36" s="56" t="n">
        <f aca="false">2学年!R36</f>
        <v>0</v>
      </c>
      <c r="S36" s="54" t="n">
        <f aca="false">2学年!S36</f>
        <v>0</v>
      </c>
      <c r="T36" s="54" t="n">
        <f aca="false">2学年!T36</f>
        <v>0</v>
      </c>
      <c r="U36" s="54" t="n">
        <f aca="false">2学年!U36</f>
        <v>0</v>
      </c>
      <c r="V36" s="54" t="n">
        <f aca="false">2学年!V36</f>
        <v>0</v>
      </c>
      <c r="W36" s="54" t="n">
        <f aca="false">2学年!W36</f>
        <v>0</v>
      </c>
      <c r="X36" s="54" t="n">
        <f aca="false">2学年!X36</f>
        <v>0</v>
      </c>
      <c r="Y36" s="54" t="n">
        <f aca="false">2学年!Y36</f>
        <v>0</v>
      </c>
      <c r="Z36" s="57" t="n">
        <f aca="false">2学年!Z36</f>
        <v>0</v>
      </c>
      <c r="AA36" s="49" t="str">
        <f aca="false">2学年!AA36</f>
        <v/>
      </c>
      <c r="AC36" s="56" t="n">
        <f aca="false">2学年!AC36</f>
        <v>0</v>
      </c>
      <c r="AD36" s="54" t="n">
        <f aca="false">2学年!AD36</f>
        <v>0</v>
      </c>
      <c r="AE36" s="54" t="n">
        <f aca="false">2学年!AE36</f>
        <v>0</v>
      </c>
      <c r="AF36" s="54" t="n">
        <f aca="false">2学年!AF36</f>
        <v>0</v>
      </c>
      <c r="AG36" s="54" t="n">
        <f aca="false">2学年!AG36</f>
        <v>0</v>
      </c>
      <c r="AH36" s="54" t="n">
        <f aca="false">2学年!AH36</f>
        <v>0</v>
      </c>
      <c r="AI36" s="54" t="n">
        <f aca="false">2学年!AI36</f>
        <v>0</v>
      </c>
      <c r="AJ36" s="54" t="n">
        <f aca="false">2学年!AJ36</f>
        <v>0</v>
      </c>
      <c r="AK36" s="57" t="n">
        <f aca="false">2学年!AK36</f>
        <v>0</v>
      </c>
      <c r="AL36" s="49" t="str">
        <f aca="false">2学年!AL36</f>
        <v/>
      </c>
      <c r="AN36" s="56" t="n">
        <f aca="false">2学年!AN36</f>
        <v>0</v>
      </c>
      <c r="AO36" s="54" t="n">
        <f aca="false">2学年!AO36</f>
        <v>0</v>
      </c>
      <c r="AP36" s="54" t="n">
        <f aca="false">2学年!AP36</f>
        <v>0</v>
      </c>
      <c r="AQ36" s="54" t="n">
        <f aca="false">2学年!AQ36</f>
        <v>0</v>
      </c>
      <c r="AR36" s="54" t="n">
        <f aca="false">2学年!AR36</f>
        <v>0</v>
      </c>
      <c r="AS36" s="54" t="n">
        <f aca="false">2学年!AS36</f>
        <v>0</v>
      </c>
      <c r="AT36" s="54" t="n">
        <f aca="false">2学年!AT36</f>
        <v>0</v>
      </c>
      <c r="AU36" s="54" t="n">
        <f aca="false">2学年!AU36</f>
        <v>0</v>
      </c>
      <c r="AV36" s="57" t="n">
        <f aca="false">2学年!AV36</f>
        <v>0</v>
      </c>
      <c r="AW36" s="49" t="str">
        <f aca="false">2学年!AW36</f>
        <v/>
      </c>
      <c r="AY36" s="56" t="n">
        <f aca="false">2学年!AY36</f>
        <v>0</v>
      </c>
      <c r="AZ36" s="54" t="n">
        <f aca="false">2学年!AZ36</f>
        <v>0</v>
      </c>
      <c r="BA36" s="54" t="n">
        <f aca="false">2学年!BA36</f>
        <v>0</v>
      </c>
      <c r="BB36" s="54" t="n">
        <f aca="false">2学年!BB36</f>
        <v>0</v>
      </c>
      <c r="BC36" s="54" t="n">
        <f aca="false">2学年!BC36</f>
        <v>0</v>
      </c>
      <c r="BD36" s="54" t="n">
        <f aca="false">2学年!BD36</f>
        <v>0</v>
      </c>
      <c r="BE36" s="54" t="n">
        <f aca="false">2学年!BE36</f>
        <v>0</v>
      </c>
      <c r="BF36" s="54" t="n">
        <f aca="false">2学年!BF36</f>
        <v>0</v>
      </c>
      <c r="BG36" s="57" t="n">
        <f aca="false">2学年!BG36</f>
        <v>0</v>
      </c>
      <c r="BH36" s="49" t="str">
        <f aca="false">2学年!BH36</f>
        <v/>
      </c>
      <c r="BJ36" s="56" t="n">
        <f aca="false">2学年!BJ36</f>
        <v>0</v>
      </c>
      <c r="BK36" s="54" t="n">
        <f aca="false">2学年!BK36</f>
        <v>0</v>
      </c>
      <c r="BL36" s="54" t="n">
        <f aca="false">2学年!BL36</f>
        <v>0</v>
      </c>
      <c r="BM36" s="54" t="n">
        <f aca="false">2学年!BM36</f>
        <v>0</v>
      </c>
      <c r="BN36" s="54" t="n">
        <f aca="false">2学年!BN36</f>
        <v>0</v>
      </c>
      <c r="BO36" s="54" t="n">
        <f aca="false">2学年!BO36</f>
        <v>0</v>
      </c>
      <c r="BP36" s="54" t="n">
        <f aca="false">2学年!BP36</f>
        <v>0</v>
      </c>
      <c r="BQ36" s="54" t="n">
        <f aca="false">2学年!BQ36</f>
        <v>0</v>
      </c>
      <c r="BR36" s="57" t="n">
        <f aca="false">2学年!BR36</f>
        <v>0</v>
      </c>
      <c r="BS36" s="49" t="str">
        <f aca="false">2学年!BS36</f>
        <v/>
      </c>
      <c r="BU36" s="56" t="n">
        <f aca="false">2学年!BU36</f>
        <v>0</v>
      </c>
      <c r="BV36" s="54" t="n">
        <f aca="false">2学年!BV36</f>
        <v>0</v>
      </c>
      <c r="BW36" s="54" t="n">
        <f aca="false">2学年!BW36</f>
        <v>0</v>
      </c>
      <c r="BX36" s="54" t="n">
        <f aca="false">2学年!BX36</f>
        <v>0</v>
      </c>
      <c r="BY36" s="54" t="n">
        <f aca="false">2学年!BY36</f>
        <v>0</v>
      </c>
      <c r="BZ36" s="54" t="n">
        <f aca="false">2学年!BZ36</f>
        <v>0</v>
      </c>
      <c r="CA36" s="54" t="n">
        <f aca="false">2学年!CA36</f>
        <v>0</v>
      </c>
      <c r="CB36" s="54" t="n">
        <f aca="false">2学年!CB36</f>
        <v>0</v>
      </c>
      <c r="CC36" s="57" t="n">
        <f aca="false">2学年!CC36</f>
        <v>0</v>
      </c>
      <c r="CD36" s="49" t="str">
        <f aca="false">2学年!CD36</f>
        <v/>
      </c>
      <c r="CF36" s="56" t="n">
        <f aca="false">2学年!CF36</f>
        <v>0</v>
      </c>
      <c r="CG36" s="54" t="n">
        <f aca="false">2学年!CG36</f>
        <v>0</v>
      </c>
      <c r="CH36" s="54" t="n">
        <f aca="false">2学年!CH36</f>
        <v>0</v>
      </c>
      <c r="CI36" s="54" t="n">
        <f aca="false">2学年!CI36</f>
        <v>0</v>
      </c>
      <c r="CJ36" s="54" t="n">
        <f aca="false">2学年!CJ36</f>
        <v>0</v>
      </c>
      <c r="CK36" s="54" t="n">
        <f aca="false">2学年!CK36</f>
        <v>0</v>
      </c>
      <c r="CL36" s="54" t="n">
        <f aca="false">2学年!CL36</f>
        <v>0</v>
      </c>
      <c r="CM36" s="54" t="n">
        <f aca="false">2学年!CM36</f>
        <v>0</v>
      </c>
      <c r="CN36" s="57" t="n">
        <f aca="false">2学年!CN36</f>
        <v>0</v>
      </c>
      <c r="CO36" s="49" t="str">
        <f aca="false">2学年!CO36</f>
        <v/>
      </c>
      <c r="CQ36" s="56" t="n">
        <f aca="false">2学年!CQ36</f>
        <v>0</v>
      </c>
      <c r="CR36" s="54" t="n">
        <f aca="false">2学年!CR36</f>
        <v>0</v>
      </c>
      <c r="CS36" s="54" t="n">
        <f aca="false">2学年!CS36</f>
        <v>0</v>
      </c>
      <c r="CT36" s="54" t="n">
        <f aca="false">2学年!CT36</f>
        <v>0</v>
      </c>
      <c r="CU36" s="54" t="n">
        <f aca="false">2学年!CU36</f>
        <v>0</v>
      </c>
      <c r="CV36" s="54" t="n">
        <f aca="false">2学年!CV36</f>
        <v>0</v>
      </c>
      <c r="CW36" s="54" t="n">
        <f aca="false">2学年!CW36</f>
        <v>0</v>
      </c>
      <c r="CX36" s="54" t="n">
        <f aca="false">2学年!CX36</f>
        <v>0</v>
      </c>
      <c r="CY36" s="57" t="n">
        <f aca="false">2学年!CY36</f>
        <v>0</v>
      </c>
      <c r="CZ36" s="49" t="str">
        <f aca="false">2学年!CZ36</f>
        <v/>
      </c>
      <c r="DB36" s="56" t="n">
        <f aca="false">2学年!DB36</f>
        <v>0</v>
      </c>
      <c r="DC36" s="54" t="n">
        <f aca="false">2学年!DC36</f>
        <v>0</v>
      </c>
      <c r="DD36" s="54" t="n">
        <f aca="false">2学年!DD36</f>
        <v>0</v>
      </c>
      <c r="DE36" s="54" t="n">
        <f aca="false">2学年!DE36</f>
        <v>0</v>
      </c>
      <c r="DF36" s="54" t="n">
        <f aca="false">2学年!DF36</f>
        <v>0</v>
      </c>
      <c r="DG36" s="54" t="n">
        <f aca="false">2学年!DG36</f>
        <v>0</v>
      </c>
      <c r="DH36" s="54" t="n">
        <f aca="false">2学年!DH36</f>
        <v>0</v>
      </c>
      <c r="DI36" s="54" t="n">
        <f aca="false">2学年!DI36</f>
        <v>0</v>
      </c>
      <c r="DJ36" s="57" t="n">
        <f aca="false">2学年!DJ36</f>
        <v>0</v>
      </c>
      <c r="DK36" s="49" t="str">
        <f aca="false">2学年!DK36</f>
        <v/>
      </c>
      <c r="DM36" s="56" t="n">
        <f aca="false">2学年!DM36</f>
        <v>0</v>
      </c>
      <c r="DN36" s="54" t="n">
        <f aca="false">2学年!DN36</f>
        <v>0</v>
      </c>
      <c r="DO36" s="54" t="n">
        <f aca="false">2学年!DO36</f>
        <v>0</v>
      </c>
      <c r="DP36" s="54" t="n">
        <f aca="false">2学年!DP36</f>
        <v>0</v>
      </c>
      <c r="DQ36" s="54" t="n">
        <f aca="false">2学年!DQ36</f>
        <v>0</v>
      </c>
      <c r="DR36" s="54" t="n">
        <f aca="false">2学年!DR36</f>
        <v>0</v>
      </c>
      <c r="DS36" s="54" t="n">
        <f aca="false">2学年!DS36</f>
        <v>0</v>
      </c>
      <c r="DT36" s="54" t="n">
        <f aca="false">2学年!DT36</f>
        <v>0</v>
      </c>
      <c r="DU36" s="57" t="n">
        <f aca="false">2学年!DU36</f>
        <v>0</v>
      </c>
      <c r="DV36" s="49" t="str">
        <f aca="false">2学年!DV36</f>
        <v/>
      </c>
      <c r="DX36" s="56" t="n">
        <f aca="false">2学年!DX36</f>
        <v>0</v>
      </c>
      <c r="DY36" s="54" t="n">
        <f aca="false">2学年!DY36</f>
        <v>0</v>
      </c>
      <c r="DZ36" s="54" t="n">
        <f aca="false">2学年!DZ36</f>
        <v>0</v>
      </c>
      <c r="EA36" s="54" t="n">
        <f aca="false">2学年!EA36</f>
        <v>0</v>
      </c>
      <c r="EB36" s="54" t="n">
        <f aca="false">2学年!EB36</f>
        <v>0</v>
      </c>
      <c r="EC36" s="54" t="n">
        <f aca="false">2学年!EC36</f>
        <v>0</v>
      </c>
      <c r="ED36" s="54" t="n">
        <f aca="false">2学年!ED36</f>
        <v>0</v>
      </c>
      <c r="EE36" s="54" t="n">
        <f aca="false">2学年!EE36</f>
        <v>0</v>
      </c>
      <c r="EF36" s="57" t="n">
        <f aca="false">2学年!EF36</f>
        <v>0</v>
      </c>
      <c r="EG36" s="49" t="str">
        <f aca="false">2学年!EG36</f>
        <v/>
      </c>
      <c r="EI36" s="56" t="n">
        <f aca="false">2学年!EI36</f>
        <v>0</v>
      </c>
      <c r="EJ36" s="54" t="n">
        <f aca="false">2学年!EJ36</f>
        <v>0</v>
      </c>
      <c r="EK36" s="54" t="n">
        <f aca="false">2学年!EK36</f>
        <v>0</v>
      </c>
      <c r="EL36" s="54" t="n">
        <f aca="false">2学年!EL36</f>
        <v>0</v>
      </c>
      <c r="EM36" s="54" t="n">
        <f aca="false">2学年!EM36</f>
        <v>0</v>
      </c>
      <c r="EN36" s="54" t="n">
        <f aca="false">2学年!EN36</f>
        <v>0</v>
      </c>
      <c r="EO36" s="54" t="n">
        <f aca="false">2学年!EO36</f>
        <v>0</v>
      </c>
      <c r="EP36" s="54" t="n">
        <f aca="false">2学年!EP36</f>
        <v>0</v>
      </c>
      <c r="EQ36" s="57" t="n">
        <f aca="false">2学年!EQ36</f>
        <v>0</v>
      </c>
      <c r="ER36" s="49" t="str">
        <f aca="false">2学年!ER36</f>
        <v/>
      </c>
    </row>
    <row r="37" customFormat="false" ht="23.25" hidden="false" customHeight="true" outlineLevel="0" collapsed="false">
      <c r="A37" s="3"/>
      <c r="B37" s="58" t="n">
        <v>30</v>
      </c>
      <c r="C37" s="59"/>
      <c r="E37" s="60"/>
      <c r="G37" s="46" t="n">
        <f aca="false">2学年!G37</f>
        <v>0</v>
      </c>
      <c r="H37" s="61" t="n">
        <f aca="false">2学年!H37</f>
        <v>0</v>
      </c>
      <c r="I37" s="61" t="n">
        <f aca="false">2学年!I37</f>
        <v>0</v>
      </c>
      <c r="J37" s="61" t="n">
        <f aca="false">2学年!J37</f>
        <v>0</v>
      </c>
      <c r="K37" s="61" t="n">
        <f aca="false">2学年!K37</f>
        <v>0</v>
      </c>
      <c r="L37" s="61" t="n">
        <f aca="false">2学年!L37</f>
        <v>0</v>
      </c>
      <c r="M37" s="61" t="n">
        <f aca="false">2学年!M37</f>
        <v>0</v>
      </c>
      <c r="N37" s="61" t="n">
        <f aca="false">2学年!N37</f>
        <v>0</v>
      </c>
      <c r="O37" s="62" t="n">
        <f aca="false">2学年!O37</f>
        <v>0</v>
      </c>
      <c r="P37" s="49" t="n">
        <f aca="false">2学年!P37</f>
        <v>0</v>
      </c>
      <c r="R37" s="63" t="n">
        <f aca="false">2学年!R37</f>
        <v>0</v>
      </c>
      <c r="S37" s="61" t="n">
        <f aca="false">2学年!S37</f>
        <v>0</v>
      </c>
      <c r="T37" s="61" t="n">
        <f aca="false">2学年!T37</f>
        <v>0</v>
      </c>
      <c r="U37" s="61" t="n">
        <f aca="false">2学年!U37</f>
        <v>0</v>
      </c>
      <c r="V37" s="61" t="n">
        <f aca="false">2学年!V37</f>
        <v>0</v>
      </c>
      <c r="W37" s="61" t="n">
        <f aca="false">2学年!W37</f>
        <v>0</v>
      </c>
      <c r="X37" s="61" t="n">
        <f aca="false">2学年!X37</f>
        <v>0</v>
      </c>
      <c r="Y37" s="61" t="n">
        <f aca="false">2学年!Y37</f>
        <v>0</v>
      </c>
      <c r="Z37" s="64" t="n">
        <f aca="false">2学年!Z37</f>
        <v>0</v>
      </c>
      <c r="AA37" s="49" t="str">
        <f aca="false">2学年!AA37</f>
        <v/>
      </c>
      <c r="AC37" s="63" t="n">
        <f aca="false">2学年!AC37</f>
        <v>0</v>
      </c>
      <c r="AD37" s="61" t="n">
        <f aca="false">2学年!AD37</f>
        <v>0</v>
      </c>
      <c r="AE37" s="61" t="n">
        <f aca="false">2学年!AE37</f>
        <v>0</v>
      </c>
      <c r="AF37" s="61" t="n">
        <f aca="false">2学年!AF37</f>
        <v>0</v>
      </c>
      <c r="AG37" s="61" t="n">
        <f aca="false">2学年!AG37</f>
        <v>0</v>
      </c>
      <c r="AH37" s="61" t="n">
        <f aca="false">2学年!AH37</f>
        <v>0</v>
      </c>
      <c r="AI37" s="61" t="n">
        <f aca="false">2学年!AI37</f>
        <v>0</v>
      </c>
      <c r="AJ37" s="61" t="n">
        <f aca="false">2学年!AJ37</f>
        <v>0</v>
      </c>
      <c r="AK37" s="64" t="n">
        <f aca="false">2学年!AK37</f>
        <v>0</v>
      </c>
      <c r="AL37" s="49" t="str">
        <f aca="false">2学年!AL37</f>
        <v/>
      </c>
      <c r="AN37" s="63" t="n">
        <f aca="false">2学年!AN37</f>
        <v>0</v>
      </c>
      <c r="AO37" s="61" t="n">
        <f aca="false">2学年!AO37</f>
        <v>0</v>
      </c>
      <c r="AP37" s="61" t="n">
        <f aca="false">2学年!AP37</f>
        <v>0</v>
      </c>
      <c r="AQ37" s="61" t="n">
        <f aca="false">2学年!AQ37</f>
        <v>0</v>
      </c>
      <c r="AR37" s="61" t="n">
        <f aca="false">2学年!AR37</f>
        <v>0</v>
      </c>
      <c r="AS37" s="61" t="n">
        <f aca="false">2学年!AS37</f>
        <v>0</v>
      </c>
      <c r="AT37" s="61" t="n">
        <f aca="false">2学年!AT37</f>
        <v>0</v>
      </c>
      <c r="AU37" s="61" t="n">
        <f aca="false">2学年!AU37</f>
        <v>0</v>
      </c>
      <c r="AV37" s="64" t="n">
        <f aca="false">2学年!AV37</f>
        <v>0</v>
      </c>
      <c r="AW37" s="49" t="str">
        <f aca="false">2学年!AW37</f>
        <v/>
      </c>
      <c r="AY37" s="63" t="n">
        <f aca="false">2学年!AY37</f>
        <v>0</v>
      </c>
      <c r="AZ37" s="61" t="n">
        <f aca="false">2学年!AZ37</f>
        <v>0</v>
      </c>
      <c r="BA37" s="61" t="n">
        <f aca="false">2学年!BA37</f>
        <v>0</v>
      </c>
      <c r="BB37" s="61" t="n">
        <f aca="false">2学年!BB37</f>
        <v>0</v>
      </c>
      <c r="BC37" s="61" t="n">
        <f aca="false">2学年!BC37</f>
        <v>0</v>
      </c>
      <c r="BD37" s="61" t="n">
        <f aca="false">2学年!BD37</f>
        <v>0</v>
      </c>
      <c r="BE37" s="61" t="n">
        <f aca="false">2学年!BE37</f>
        <v>0</v>
      </c>
      <c r="BF37" s="61" t="n">
        <f aca="false">2学年!BF37</f>
        <v>0</v>
      </c>
      <c r="BG37" s="64" t="n">
        <f aca="false">2学年!BG37</f>
        <v>0</v>
      </c>
      <c r="BH37" s="49" t="str">
        <f aca="false">2学年!BH37</f>
        <v/>
      </c>
      <c r="BJ37" s="63" t="n">
        <f aca="false">2学年!BJ37</f>
        <v>0</v>
      </c>
      <c r="BK37" s="61" t="n">
        <f aca="false">2学年!BK37</f>
        <v>0</v>
      </c>
      <c r="BL37" s="61" t="n">
        <f aca="false">2学年!BL37</f>
        <v>0</v>
      </c>
      <c r="BM37" s="61" t="n">
        <f aca="false">2学年!BM37</f>
        <v>0</v>
      </c>
      <c r="BN37" s="61" t="n">
        <f aca="false">2学年!BN37</f>
        <v>0</v>
      </c>
      <c r="BO37" s="61" t="n">
        <f aca="false">2学年!BO37</f>
        <v>0</v>
      </c>
      <c r="BP37" s="61" t="n">
        <f aca="false">2学年!BP37</f>
        <v>0</v>
      </c>
      <c r="BQ37" s="61" t="n">
        <f aca="false">2学年!BQ37</f>
        <v>0</v>
      </c>
      <c r="BR37" s="64" t="n">
        <f aca="false">2学年!BR37</f>
        <v>0</v>
      </c>
      <c r="BS37" s="49" t="str">
        <f aca="false">2学年!BS37</f>
        <v/>
      </c>
      <c r="BU37" s="63" t="n">
        <f aca="false">2学年!BU37</f>
        <v>0</v>
      </c>
      <c r="BV37" s="61" t="n">
        <f aca="false">2学年!BV37</f>
        <v>0</v>
      </c>
      <c r="BW37" s="61" t="n">
        <f aca="false">2学年!BW37</f>
        <v>0</v>
      </c>
      <c r="BX37" s="61" t="n">
        <f aca="false">2学年!BX37</f>
        <v>0</v>
      </c>
      <c r="BY37" s="61" t="n">
        <f aca="false">2学年!BY37</f>
        <v>0</v>
      </c>
      <c r="BZ37" s="61" t="n">
        <f aca="false">2学年!BZ37</f>
        <v>0</v>
      </c>
      <c r="CA37" s="61" t="n">
        <f aca="false">2学年!CA37</f>
        <v>0</v>
      </c>
      <c r="CB37" s="61" t="n">
        <f aca="false">2学年!CB37</f>
        <v>0</v>
      </c>
      <c r="CC37" s="64" t="n">
        <f aca="false">2学年!CC37</f>
        <v>0</v>
      </c>
      <c r="CD37" s="49" t="str">
        <f aca="false">2学年!CD37</f>
        <v/>
      </c>
      <c r="CF37" s="63" t="n">
        <f aca="false">2学年!CF37</f>
        <v>0</v>
      </c>
      <c r="CG37" s="61" t="n">
        <f aca="false">2学年!CG37</f>
        <v>0</v>
      </c>
      <c r="CH37" s="61" t="n">
        <f aca="false">2学年!CH37</f>
        <v>0</v>
      </c>
      <c r="CI37" s="61" t="n">
        <f aca="false">2学年!CI37</f>
        <v>0</v>
      </c>
      <c r="CJ37" s="61" t="n">
        <f aca="false">2学年!CJ37</f>
        <v>0</v>
      </c>
      <c r="CK37" s="61" t="n">
        <f aca="false">2学年!CK37</f>
        <v>0</v>
      </c>
      <c r="CL37" s="61" t="n">
        <f aca="false">2学年!CL37</f>
        <v>0</v>
      </c>
      <c r="CM37" s="61" t="n">
        <f aca="false">2学年!CM37</f>
        <v>0</v>
      </c>
      <c r="CN37" s="64" t="n">
        <f aca="false">2学年!CN37</f>
        <v>0</v>
      </c>
      <c r="CO37" s="49" t="str">
        <f aca="false">2学年!CO37</f>
        <v/>
      </c>
      <c r="CQ37" s="63" t="n">
        <f aca="false">2学年!CQ37</f>
        <v>0</v>
      </c>
      <c r="CR37" s="61" t="n">
        <f aca="false">2学年!CR37</f>
        <v>0</v>
      </c>
      <c r="CS37" s="61" t="n">
        <f aca="false">2学年!CS37</f>
        <v>0</v>
      </c>
      <c r="CT37" s="61" t="n">
        <f aca="false">2学年!CT37</f>
        <v>0</v>
      </c>
      <c r="CU37" s="61" t="n">
        <f aca="false">2学年!CU37</f>
        <v>0</v>
      </c>
      <c r="CV37" s="61" t="n">
        <f aca="false">2学年!CV37</f>
        <v>0</v>
      </c>
      <c r="CW37" s="61" t="n">
        <f aca="false">2学年!CW37</f>
        <v>0</v>
      </c>
      <c r="CX37" s="61" t="n">
        <f aca="false">2学年!CX37</f>
        <v>0</v>
      </c>
      <c r="CY37" s="64" t="n">
        <f aca="false">2学年!CY37</f>
        <v>0</v>
      </c>
      <c r="CZ37" s="49" t="str">
        <f aca="false">2学年!CZ37</f>
        <v/>
      </c>
      <c r="DB37" s="63" t="n">
        <f aca="false">2学年!DB37</f>
        <v>0</v>
      </c>
      <c r="DC37" s="61" t="n">
        <f aca="false">2学年!DC37</f>
        <v>0</v>
      </c>
      <c r="DD37" s="61" t="n">
        <f aca="false">2学年!DD37</f>
        <v>0</v>
      </c>
      <c r="DE37" s="61" t="n">
        <f aca="false">2学年!DE37</f>
        <v>0</v>
      </c>
      <c r="DF37" s="61" t="n">
        <f aca="false">2学年!DF37</f>
        <v>0</v>
      </c>
      <c r="DG37" s="61" t="n">
        <f aca="false">2学年!DG37</f>
        <v>0</v>
      </c>
      <c r="DH37" s="61" t="n">
        <f aca="false">2学年!DH37</f>
        <v>0</v>
      </c>
      <c r="DI37" s="61" t="n">
        <f aca="false">2学年!DI37</f>
        <v>0</v>
      </c>
      <c r="DJ37" s="64" t="n">
        <f aca="false">2学年!DJ37</f>
        <v>0</v>
      </c>
      <c r="DK37" s="49" t="str">
        <f aca="false">2学年!DK37</f>
        <v/>
      </c>
      <c r="DM37" s="63" t="n">
        <f aca="false">2学年!DM37</f>
        <v>0</v>
      </c>
      <c r="DN37" s="61" t="n">
        <f aca="false">2学年!DN37</f>
        <v>0</v>
      </c>
      <c r="DO37" s="61" t="n">
        <f aca="false">2学年!DO37</f>
        <v>0</v>
      </c>
      <c r="DP37" s="61" t="n">
        <f aca="false">2学年!DP37</f>
        <v>0</v>
      </c>
      <c r="DQ37" s="61" t="n">
        <f aca="false">2学年!DQ37</f>
        <v>0</v>
      </c>
      <c r="DR37" s="61" t="n">
        <f aca="false">2学年!DR37</f>
        <v>0</v>
      </c>
      <c r="DS37" s="61" t="n">
        <f aca="false">2学年!DS37</f>
        <v>0</v>
      </c>
      <c r="DT37" s="61" t="n">
        <f aca="false">2学年!DT37</f>
        <v>0</v>
      </c>
      <c r="DU37" s="64" t="n">
        <f aca="false">2学年!DU37</f>
        <v>0</v>
      </c>
      <c r="DV37" s="49" t="str">
        <f aca="false">2学年!DV37</f>
        <v/>
      </c>
      <c r="DX37" s="63" t="n">
        <f aca="false">2学年!DX37</f>
        <v>0</v>
      </c>
      <c r="DY37" s="61" t="n">
        <f aca="false">2学年!DY37</f>
        <v>0</v>
      </c>
      <c r="DZ37" s="61" t="n">
        <f aca="false">2学年!DZ37</f>
        <v>0</v>
      </c>
      <c r="EA37" s="61" t="n">
        <f aca="false">2学年!EA37</f>
        <v>0</v>
      </c>
      <c r="EB37" s="61" t="n">
        <f aca="false">2学年!EB37</f>
        <v>0</v>
      </c>
      <c r="EC37" s="61" t="n">
        <f aca="false">2学年!EC37</f>
        <v>0</v>
      </c>
      <c r="ED37" s="61" t="n">
        <f aca="false">2学年!ED37</f>
        <v>0</v>
      </c>
      <c r="EE37" s="61" t="n">
        <f aca="false">2学年!EE37</f>
        <v>0</v>
      </c>
      <c r="EF37" s="64" t="n">
        <f aca="false">2学年!EF37</f>
        <v>0</v>
      </c>
      <c r="EG37" s="49" t="str">
        <f aca="false">2学年!EG37</f>
        <v/>
      </c>
      <c r="EI37" s="63" t="n">
        <f aca="false">2学年!EI37</f>
        <v>0</v>
      </c>
      <c r="EJ37" s="61" t="n">
        <f aca="false">2学年!EJ37</f>
        <v>0</v>
      </c>
      <c r="EK37" s="61" t="n">
        <f aca="false">2学年!EK37</f>
        <v>0</v>
      </c>
      <c r="EL37" s="61" t="n">
        <f aca="false">2学年!EL37</f>
        <v>0</v>
      </c>
      <c r="EM37" s="61" t="n">
        <f aca="false">2学年!EM37</f>
        <v>0</v>
      </c>
      <c r="EN37" s="61" t="n">
        <f aca="false">2学年!EN37</f>
        <v>0</v>
      </c>
      <c r="EO37" s="61" t="n">
        <f aca="false">2学年!EO37</f>
        <v>0</v>
      </c>
      <c r="EP37" s="61" t="n">
        <f aca="false">2学年!EP37</f>
        <v>0</v>
      </c>
      <c r="EQ37" s="64" t="n">
        <f aca="false">2学年!EQ37</f>
        <v>0</v>
      </c>
      <c r="ER37" s="49" t="str">
        <f aca="false">2学年!ER37</f>
        <v/>
      </c>
    </row>
    <row r="38" customFormat="false" ht="23.25" hidden="false" customHeight="true" outlineLevel="0" collapsed="false">
      <c r="A38" s="3"/>
      <c r="B38" s="43"/>
      <c r="C38" s="65" t="s">
        <v>69</v>
      </c>
      <c r="E38" s="66"/>
      <c r="G38" s="67"/>
      <c r="H38" s="68"/>
      <c r="I38" s="68"/>
      <c r="J38" s="68"/>
      <c r="K38" s="68"/>
      <c r="L38" s="68"/>
      <c r="M38" s="68"/>
      <c r="N38" s="68"/>
      <c r="O38" s="69"/>
      <c r="P38" s="70"/>
      <c r="R38" s="71"/>
      <c r="S38" s="68"/>
      <c r="T38" s="68"/>
      <c r="U38" s="68"/>
      <c r="V38" s="68"/>
      <c r="W38" s="68"/>
      <c r="X38" s="68"/>
      <c r="Y38" s="68"/>
      <c r="Z38" s="72"/>
      <c r="AA38" s="70"/>
      <c r="AC38" s="71"/>
      <c r="AD38" s="68"/>
      <c r="AE38" s="68"/>
      <c r="AF38" s="68"/>
      <c r="AG38" s="68"/>
      <c r="AH38" s="68"/>
      <c r="AI38" s="68"/>
      <c r="AJ38" s="68"/>
      <c r="AK38" s="72"/>
      <c r="AL38" s="70"/>
      <c r="AN38" s="71"/>
      <c r="AO38" s="68"/>
      <c r="AP38" s="68"/>
      <c r="AQ38" s="68"/>
      <c r="AR38" s="68"/>
      <c r="AS38" s="68"/>
      <c r="AT38" s="68"/>
      <c r="AU38" s="68"/>
      <c r="AV38" s="72"/>
      <c r="AW38" s="70"/>
      <c r="AY38" s="71"/>
      <c r="AZ38" s="68"/>
      <c r="BA38" s="68"/>
      <c r="BB38" s="68"/>
      <c r="BC38" s="68"/>
      <c r="BD38" s="68"/>
      <c r="BE38" s="68"/>
      <c r="BF38" s="68"/>
      <c r="BG38" s="72"/>
      <c r="BH38" s="70"/>
      <c r="BJ38" s="71"/>
      <c r="BK38" s="68"/>
      <c r="BL38" s="68"/>
      <c r="BM38" s="68"/>
      <c r="BN38" s="68"/>
      <c r="BO38" s="68"/>
      <c r="BP38" s="68"/>
      <c r="BQ38" s="68"/>
      <c r="BR38" s="72"/>
      <c r="BS38" s="70"/>
      <c r="BU38" s="71"/>
      <c r="BV38" s="68"/>
      <c r="BW38" s="68"/>
      <c r="BX38" s="68"/>
      <c r="BY38" s="68"/>
      <c r="BZ38" s="68"/>
      <c r="CA38" s="68"/>
      <c r="CB38" s="68"/>
      <c r="CC38" s="72"/>
      <c r="CD38" s="70"/>
      <c r="CF38" s="71"/>
      <c r="CG38" s="68"/>
      <c r="CH38" s="68"/>
      <c r="CI38" s="68"/>
      <c r="CJ38" s="68"/>
      <c r="CK38" s="68"/>
      <c r="CL38" s="68"/>
      <c r="CM38" s="68"/>
      <c r="CN38" s="72"/>
      <c r="CO38" s="70"/>
      <c r="CQ38" s="71"/>
      <c r="CR38" s="68"/>
      <c r="CS38" s="68"/>
      <c r="CT38" s="68"/>
      <c r="CU38" s="68"/>
      <c r="CV38" s="68"/>
      <c r="CW38" s="68"/>
      <c r="CX38" s="68"/>
      <c r="CY38" s="72"/>
      <c r="CZ38" s="70"/>
      <c r="DB38" s="71"/>
      <c r="DC38" s="68"/>
      <c r="DD38" s="68"/>
      <c r="DE38" s="68"/>
      <c r="DF38" s="68"/>
      <c r="DG38" s="68"/>
      <c r="DH38" s="68"/>
      <c r="DI38" s="68"/>
      <c r="DJ38" s="72"/>
      <c r="DK38" s="70"/>
      <c r="DM38" s="71"/>
      <c r="DN38" s="68"/>
      <c r="DO38" s="68"/>
      <c r="DP38" s="68"/>
      <c r="DQ38" s="68"/>
      <c r="DR38" s="68"/>
      <c r="DS38" s="68"/>
      <c r="DT38" s="68"/>
      <c r="DU38" s="72"/>
      <c r="DV38" s="70"/>
      <c r="DX38" s="71"/>
      <c r="DY38" s="68"/>
      <c r="DZ38" s="68"/>
      <c r="EA38" s="68"/>
      <c r="EB38" s="68"/>
      <c r="EC38" s="68"/>
      <c r="ED38" s="68"/>
      <c r="EE38" s="68"/>
      <c r="EF38" s="72"/>
      <c r="EG38" s="70"/>
      <c r="EI38" s="71"/>
      <c r="EJ38" s="68"/>
      <c r="EK38" s="68"/>
      <c r="EL38" s="68"/>
      <c r="EM38" s="68"/>
      <c r="EN38" s="68"/>
      <c r="EO38" s="68"/>
      <c r="EP38" s="68"/>
      <c r="EQ38" s="72"/>
      <c r="ER38" s="70"/>
    </row>
    <row r="39" customFormat="false" ht="105" hidden="false" customHeight="true" outlineLevel="0" collapsed="false">
      <c r="A39" s="3"/>
      <c r="B39" s="73"/>
      <c r="C39" s="74" t="s">
        <v>70</v>
      </c>
      <c r="E39" s="60"/>
      <c r="G39" s="75"/>
      <c r="H39" s="76"/>
      <c r="I39" s="76"/>
      <c r="J39" s="76"/>
      <c r="K39" s="76"/>
      <c r="L39" s="76"/>
      <c r="M39" s="76"/>
      <c r="N39" s="76"/>
      <c r="O39" s="77"/>
      <c r="P39" s="78"/>
      <c r="R39" s="79"/>
      <c r="S39" s="76"/>
      <c r="T39" s="76"/>
      <c r="U39" s="76"/>
      <c r="V39" s="76"/>
      <c r="W39" s="76"/>
      <c r="X39" s="76"/>
      <c r="Y39" s="76"/>
      <c r="Z39" s="80"/>
      <c r="AA39" s="78"/>
      <c r="AC39" s="79"/>
      <c r="AD39" s="76"/>
      <c r="AE39" s="76"/>
      <c r="AF39" s="76"/>
      <c r="AG39" s="76"/>
      <c r="AH39" s="76"/>
      <c r="AI39" s="76"/>
      <c r="AJ39" s="76"/>
      <c r="AK39" s="80"/>
      <c r="AL39" s="78"/>
      <c r="AN39" s="79"/>
      <c r="AO39" s="76"/>
      <c r="AP39" s="76"/>
      <c r="AQ39" s="76"/>
      <c r="AR39" s="76"/>
      <c r="AS39" s="76"/>
      <c r="AT39" s="76"/>
      <c r="AU39" s="76"/>
      <c r="AV39" s="80"/>
      <c r="AW39" s="78"/>
      <c r="AY39" s="79"/>
      <c r="AZ39" s="76"/>
      <c r="BA39" s="76"/>
      <c r="BB39" s="76"/>
      <c r="BC39" s="76"/>
      <c r="BD39" s="76"/>
      <c r="BE39" s="76"/>
      <c r="BF39" s="76"/>
      <c r="BG39" s="80"/>
      <c r="BH39" s="78"/>
      <c r="BJ39" s="79"/>
      <c r="BK39" s="76"/>
      <c r="BL39" s="76"/>
      <c r="BM39" s="76"/>
      <c r="BN39" s="76"/>
      <c r="BO39" s="76"/>
      <c r="BP39" s="76"/>
      <c r="BQ39" s="76"/>
      <c r="BR39" s="80"/>
      <c r="BS39" s="78"/>
      <c r="BU39" s="79"/>
      <c r="BV39" s="76"/>
      <c r="BW39" s="76"/>
      <c r="BX39" s="76"/>
      <c r="BY39" s="76"/>
      <c r="BZ39" s="76"/>
      <c r="CA39" s="76"/>
      <c r="CB39" s="76"/>
      <c r="CC39" s="80"/>
      <c r="CD39" s="78"/>
      <c r="CF39" s="79"/>
      <c r="CG39" s="76"/>
      <c r="CH39" s="76"/>
      <c r="CI39" s="76"/>
      <c r="CJ39" s="76"/>
      <c r="CK39" s="76"/>
      <c r="CL39" s="76"/>
      <c r="CM39" s="76"/>
      <c r="CN39" s="80"/>
      <c r="CO39" s="78"/>
      <c r="CQ39" s="79"/>
      <c r="CR39" s="76"/>
      <c r="CS39" s="76"/>
      <c r="CT39" s="76"/>
      <c r="CU39" s="76"/>
      <c r="CV39" s="76"/>
      <c r="CW39" s="76"/>
      <c r="CX39" s="76"/>
      <c r="CY39" s="80"/>
      <c r="CZ39" s="78"/>
      <c r="DB39" s="79"/>
      <c r="DC39" s="76"/>
      <c r="DD39" s="76"/>
      <c r="DE39" s="76"/>
      <c r="DF39" s="76"/>
      <c r="DG39" s="76"/>
      <c r="DH39" s="76"/>
      <c r="DI39" s="76"/>
      <c r="DJ39" s="80"/>
      <c r="DK39" s="78"/>
      <c r="DM39" s="79"/>
      <c r="DN39" s="76"/>
      <c r="DO39" s="76"/>
      <c r="DP39" s="76"/>
      <c r="DQ39" s="76"/>
      <c r="DR39" s="76"/>
      <c r="DS39" s="76"/>
      <c r="DT39" s="76"/>
      <c r="DU39" s="80"/>
      <c r="DV39" s="78"/>
      <c r="DX39" s="79"/>
      <c r="DY39" s="76"/>
      <c r="DZ39" s="76"/>
      <c r="EA39" s="76"/>
      <c r="EB39" s="76"/>
      <c r="EC39" s="76"/>
      <c r="ED39" s="76"/>
      <c r="EE39" s="76"/>
      <c r="EF39" s="80"/>
      <c r="EG39" s="78"/>
      <c r="EI39" s="79"/>
      <c r="EJ39" s="76"/>
      <c r="EK39" s="76"/>
      <c r="EL39" s="76"/>
      <c r="EM39" s="76"/>
      <c r="EN39" s="76"/>
      <c r="EO39" s="76"/>
      <c r="EP39" s="76"/>
      <c r="EQ39" s="80"/>
      <c r="ER39" s="78"/>
    </row>
    <row r="40" customFormat="false" ht="13.5" hidden="false" customHeight="false" outlineLevel="0" collapsed="false">
      <c r="A40" s="3"/>
      <c r="B40" s="9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</row>
  </sheetData>
  <mergeCells count="14">
    <mergeCell ref="B4:C4"/>
    <mergeCell ref="G6:P6"/>
    <mergeCell ref="R6:AA6"/>
    <mergeCell ref="AC6:AL6"/>
    <mergeCell ref="AN6:AW6"/>
    <mergeCell ref="AY6:BH6"/>
    <mergeCell ref="BJ6:BS6"/>
    <mergeCell ref="BU6:CD6"/>
    <mergeCell ref="CF6:CO6"/>
    <mergeCell ref="CQ6:CZ6"/>
    <mergeCell ref="DB6:DK6"/>
    <mergeCell ref="DM6:DV6"/>
    <mergeCell ref="DX6:EG6"/>
    <mergeCell ref="EI6:ER6"/>
  </mergeCells>
  <printOptions headings="false" gridLines="false" gridLinesSet="true" horizontalCentered="false" verticalCentered="false"/>
  <pageMargins left="0.2" right="0.2" top="0.209722222222222" bottom="0.229861111111111" header="0.511811023622047" footer="0.511811023622047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S14" activeCellId="0" sqref="S14"/>
    </sheetView>
  </sheetViews>
  <sheetFormatPr defaultColWidth="1.62109375" defaultRowHeight="13.5" zeroHeight="false" outlineLevelRow="0" outlineLevelCol="0"/>
  <cols>
    <col collapsed="false" customWidth="false" hidden="false" outlineLevel="0" max="1" min="1" style="5" width="1.62"/>
    <col collapsed="false" customWidth="true" hidden="false" outlineLevel="0" max="2" min="2" style="1" width="3.62"/>
    <col collapsed="false" customWidth="true" hidden="false" outlineLevel="0" max="3" min="3" style="5" width="11.62"/>
    <col collapsed="false" customWidth="false" hidden="false" outlineLevel="0" max="4" min="4" style="5" width="1.62"/>
    <col collapsed="false" customWidth="true" hidden="false" outlineLevel="0" max="5" min="5" style="5" width="9.25"/>
    <col collapsed="false" customWidth="false" hidden="false" outlineLevel="0" max="6" min="6" style="5" width="1.62"/>
    <col collapsed="false" customWidth="true" hidden="false" outlineLevel="0" max="15" min="7" style="5" width="6.87"/>
    <col collapsed="false" customWidth="true" hidden="false" outlineLevel="0" max="16" min="16" style="5" width="6.62"/>
    <col collapsed="false" customWidth="false" hidden="false" outlineLevel="0" max="17" min="17" style="5" width="1.62"/>
    <col collapsed="false" customWidth="true" hidden="false" outlineLevel="0" max="26" min="18" style="5" width="6.87"/>
    <col collapsed="false" customWidth="true" hidden="false" outlineLevel="0" max="27" min="27" style="5" width="6.62"/>
    <col collapsed="false" customWidth="false" hidden="false" outlineLevel="0" max="28" min="28" style="5" width="1.62"/>
    <col collapsed="false" customWidth="true" hidden="false" outlineLevel="0" max="37" min="29" style="5" width="6.87"/>
    <col collapsed="false" customWidth="true" hidden="false" outlineLevel="0" max="38" min="38" style="5" width="6.62"/>
    <col collapsed="false" customWidth="false" hidden="false" outlineLevel="0" max="39" min="39" style="5" width="1.62"/>
    <col collapsed="false" customWidth="true" hidden="false" outlineLevel="0" max="48" min="40" style="5" width="6.87"/>
    <col collapsed="false" customWidth="true" hidden="false" outlineLevel="0" max="49" min="49" style="5" width="6.62"/>
    <col collapsed="false" customWidth="false" hidden="false" outlineLevel="0" max="50" min="50" style="5" width="1.62"/>
    <col collapsed="false" customWidth="true" hidden="false" outlineLevel="0" max="59" min="51" style="5" width="6.87"/>
    <col collapsed="false" customWidth="true" hidden="false" outlineLevel="0" max="60" min="60" style="5" width="6.62"/>
    <col collapsed="false" customWidth="false" hidden="false" outlineLevel="0" max="61" min="61" style="5" width="1.62"/>
    <col collapsed="false" customWidth="true" hidden="false" outlineLevel="0" max="70" min="62" style="5" width="6.87"/>
    <col collapsed="false" customWidth="true" hidden="false" outlineLevel="0" max="71" min="71" style="5" width="6.62"/>
    <col collapsed="false" customWidth="false" hidden="false" outlineLevel="0" max="72" min="72" style="5" width="1.62"/>
    <col collapsed="false" customWidth="true" hidden="false" outlineLevel="0" max="81" min="73" style="5" width="6.87"/>
    <col collapsed="false" customWidth="true" hidden="false" outlineLevel="0" max="82" min="82" style="5" width="6.62"/>
    <col collapsed="false" customWidth="false" hidden="false" outlineLevel="0" max="83" min="83" style="5" width="1.62"/>
    <col collapsed="false" customWidth="true" hidden="false" outlineLevel="0" max="92" min="84" style="5" width="6.87"/>
    <col collapsed="false" customWidth="true" hidden="false" outlineLevel="0" max="93" min="93" style="5" width="6.62"/>
    <col collapsed="false" customWidth="false" hidden="false" outlineLevel="0" max="94" min="94" style="5" width="1.62"/>
    <col collapsed="false" customWidth="true" hidden="false" outlineLevel="0" max="103" min="95" style="5" width="6.87"/>
    <col collapsed="false" customWidth="true" hidden="false" outlineLevel="0" max="104" min="104" style="5" width="6.62"/>
    <col collapsed="false" customWidth="false" hidden="false" outlineLevel="0" max="105" min="105" style="5" width="1.62"/>
    <col collapsed="false" customWidth="true" hidden="false" outlineLevel="0" max="114" min="106" style="5" width="6.87"/>
    <col collapsed="false" customWidth="true" hidden="false" outlineLevel="0" max="115" min="115" style="5" width="6.62"/>
    <col collapsed="false" customWidth="false" hidden="false" outlineLevel="0" max="116" min="116" style="5" width="1.62"/>
    <col collapsed="false" customWidth="true" hidden="false" outlineLevel="0" max="125" min="117" style="5" width="6.87"/>
    <col collapsed="false" customWidth="true" hidden="false" outlineLevel="0" max="126" min="126" style="5" width="6.62"/>
    <col collapsed="false" customWidth="false" hidden="false" outlineLevel="0" max="127" min="127" style="5" width="1.62"/>
    <col collapsed="false" customWidth="true" hidden="false" outlineLevel="0" max="136" min="128" style="5" width="6.87"/>
    <col collapsed="false" customWidth="true" hidden="false" outlineLevel="0" max="137" min="137" style="5" width="6.62"/>
    <col collapsed="false" customWidth="false" hidden="false" outlineLevel="0" max="138" min="138" style="5" width="1.62"/>
    <col collapsed="false" customWidth="true" hidden="false" outlineLevel="0" max="147" min="139" style="5" width="6.87"/>
    <col collapsed="false" customWidth="true" hidden="false" outlineLevel="0" max="148" min="148" style="5" width="6.62"/>
    <col collapsed="false" customWidth="false" hidden="false" outlineLevel="0" max="257" min="149" style="5" width="1.62"/>
  </cols>
  <sheetData>
    <row r="1" customFormat="false" ht="13.5" hidden="false" customHeight="false" outlineLevel="0" collapsed="false">
      <c r="A1" s="3"/>
      <c r="B1" s="9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</row>
    <row r="2" customFormat="false" ht="13.5" hidden="false" customHeight="false" outlineLevel="0" collapsed="false">
      <c r="A2" s="3"/>
      <c r="B2" s="26" t="s">
        <v>32</v>
      </c>
      <c r="C2" s="3"/>
      <c r="E2" s="3"/>
      <c r="G2" s="3" t="n">
        <v>2009</v>
      </c>
      <c r="H2" s="27" t="s">
        <v>5</v>
      </c>
      <c r="J2" s="3"/>
      <c r="K2" s="3"/>
      <c r="L2" s="3"/>
      <c r="M2" s="3"/>
      <c r="N2" s="3"/>
      <c r="O2" s="3"/>
      <c r="P2" s="3"/>
      <c r="R2" s="3"/>
      <c r="S2" s="3"/>
      <c r="T2" s="3"/>
      <c r="U2" s="3"/>
      <c r="V2" s="3"/>
      <c r="W2" s="3"/>
      <c r="X2" s="3"/>
      <c r="Y2" s="3"/>
      <c r="Z2" s="3"/>
      <c r="AA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/>
      <c r="AO2" s="3"/>
      <c r="AP2" s="3"/>
      <c r="AQ2" s="3"/>
      <c r="AR2" s="3"/>
      <c r="AS2" s="3"/>
      <c r="AT2" s="3"/>
      <c r="AU2" s="3"/>
      <c r="AV2" s="3"/>
      <c r="AW2" s="3"/>
      <c r="AY2" s="3"/>
      <c r="AZ2" s="3"/>
      <c r="BA2" s="3"/>
      <c r="BB2" s="3"/>
      <c r="BC2" s="3"/>
      <c r="BD2" s="3"/>
      <c r="BE2" s="3"/>
      <c r="BF2" s="3"/>
      <c r="BG2" s="3"/>
      <c r="BH2" s="3"/>
      <c r="BJ2" s="3"/>
      <c r="BK2" s="3"/>
      <c r="BL2" s="3"/>
      <c r="BM2" s="3"/>
      <c r="BN2" s="3"/>
      <c r="BO2" s="3"/>
      <c r="BP2" s="3"/>
      <c r="BQ2" s="3"/>
      <c r="BR2" s="3"/>
      <c r="BS2" s="3"/>
      <c r="BU2" s="3"/>
      <c r="BV2" s="3"/>
      <c r="BW2" s="3"/>
      <c r="BX2" s="3"/>
      <c r="BY2" s="3"/>
      <c r="BZ2" s="3"/>
      <c r="CA2" s="3"/>
      <c r="CB2" s="3"/>
      <c r="CC2" s="3"/>
      <c r="CD2" s="3"/>
      <c r="CF2" s="3"/>
      <c r="CG2" s="3"/>
      <c r="CH2" s="3"/>
      <c r="CI2" s="3"/>
      <c r="CJ2" s="3"/>
      <c r="CK2" s="3"/>
      <c r="CL2" s="3"/>
      <c r="CM2" s="3"/>
      <c r="CN2" s="3"/>
      <c r="CO2" s="3"/>
      <c r="CQ2" s="3"/>
      <c r="CR2" s="3"/>
      <c r="CS2" s="3"/>
      <c r="CT2" s="3"/>
      <c r="CU2" s="3"/>
      <c r="CV2" s="3"/>
      <c r="CW2" s="3"/>
      <c r="CX2" s="3"/>
      <c r="CY2" s="3"/>
      <c r="CZ2" s="3"/>
      <c r="DB2" s="3"/>
      <c r="DC2" s="3"/>
      <c r="DD2" s="3"/>
      <c r="DE2" s="3"/>
      <c r="DF2" s="3"/>
      <c r="DG2" s="3"/>
      <c r="DH2" s="3"/>
      <c r="DI2" s="3"/>
      <c r="DJ2" s="3"/>
      <c r="DK2" s="3"/>
      <c r="DM2" s="3"/>
      <c r="DN2" s="3"/>
      <c r="DO2" s="3"/>
      <c r="DP2" s="3"/>
      <c r="DQ2" s="3"/>
      <c r="DR2" s="3"/>
      <c r="DS2" s="3"/>
      <c r="DT2" s="3"/>
      <c r="DU2" s="3"/>
      <c r="DV2" s="3"/>
      <c r="DX2" s="3"/>
      <c r="DY2" s="3"/>
      <c r="DZ2" s="3"/>
      <c r="EA2" s="3"/>
      <c r="EB2" s="3"/>
      <c r="EC2" s="3"/>
      <c r="ED2" s="3"/>
      <c r="EE2" s="3"/>
      <c r="EF2" s="3"/>
      <c r="EG2" s="3"/>
      <c r="EI2" s="3"/>
      <c r="EJ2" s="3"/>
      <c r="EK2" s="3"/>
      <c r="EL2" s="3"/>
      <c r="EM2" s="3"/>
      <c r="EN2" s="3"/>
      <c r="EO2" s="3"/>
      <c r="EP2" s="3"/>
      <c r="EQ2" s="3"/>
      <c r="ER2" s="3"/>
    </row>
    <row r="3" customFormat="false" ht="13.5" hidden="false" customHeight="false" outlineLevel="0" collapsed="false">
      <c r="A3" s="3"/>
      <c r="B3" s="9"/>
      <c r="C3" s="3"/>
      <c r="E3" s="3"/>
      <c r="G3" s="3"/>
      <c r="H3" s="3"/>
      <c r="I3" s="3"/>
      <c r="J3" s="3"/>
      <c r="K3" s="3"/>
      <c r="L3" s="3"/>
      <c r="M3" s="3"/>
      <c r="N3" s="3"/>
      <c r="O3" s="3"/>
      <c r="P3" s="3"/>
      <c r="R3" s="3"/>
      <c r="S3" s="3"/>
      <c r="T3" s="3"/>
      <c r="U3" s="3"/>
      <c r="V3" s="3"/>
      <c r="W3" s="3"/>
      <c r="X3" s="3"/>
      <c r="Y3" s="3"/>
      <c r="Z3" s="3"/>
      <c r="AA3" s="3"/>
      <c r="AC3" s="3"/>
      <c r="AD3" s="3"/>
      <c r="AE3" s="3"/>
      <c r="AF3" s="3"/>
      <c r="AG3" s="3"/>
      <c r="AH3" s="3"/>
      <c r="AI3" s="3"/>
      <c r="AJ3" s="3"/>
      <c r="AK3" s="3"/>
      <c r="AL3" s="3"/>
      <c r="AN3" s="3"/>
      <c r="AO3" s="3"/>
      <c r="AP3" s="3"/>
      <c r="AQ3" s="3"/>
      <c r="AR3" s="3"/>
      <c r="AS3" s="3"/>
      <c r="AT3" s="3"/>
      <c r="AU3" s="3"/>
      <c r="AV3" s="3"/>
      <c r="AW3" s="3"/>
      <c r="AY3" s="3"/>
      <c r="AZ3" s="3"/>
      <c r="BA3" s="3"/>
      <c r="BB3" s="3"/>
      <c r="BC3" s="3"/>
      <c r="BD3" s="3"/>
      <c r="BE3" s="3"/>
      <c r="BF3" s="3"/>
      <c r="BG3" s="3"/>
      <c r="BH3" s="3"/>
      <c r="BJ3" s="3"/>
      <c r="BK3" s="3"/>
      <c r="BL3" s="3"/>
      <c r="BM3" s="3"/>
      <c r="BN3" s="3"/>
      <c r="BO3" s="3"/>
      <c r="BP3" s="3"/>
      <c r="BQ3" s="3"/>
      <c r="BR3" s="3"/>
      <c r="BS3" s="3"/>
      <c r="BU3" s="3"/>
      <c r="BV3" s="3"/>
      <c r="BW3" s="3"/>
      <c r="BX3" s="3"/>
      <c r="BY3" s="3"/>
      <c r="BZ3" s="3"/>
      <c r="CA3" s="3"/>
      <c r="CB3" s="3"/>
      <c r="CC3" s="3"/>
      <c r="CD3" s="3"/>
      <c r="CF3" s="3"/>
      <c r="CG3" s="3"/>
      <c r="CH3" s="3"/>
      <c r="CI3" s="3"/>
      <c r="CJ3" s="3"/>
      <c r="CK3" s="3"/>
      <c r="CL3" s="3"/>
      <c r="CM3" s="3"/>
      <c r="CN3" s="3"/>
      <c r="CO3" s="3"/>
      <c r="CQ3" s="3"/>
      <c r="CR3" s="3"/>
      <c r="CS3" s="3"/>
      <c r="CT3" s="3"/>
      <c r="CU3" s="3"/>
      <c r="CV3" s="3"/>
      <c r="CW3" s="3"/>
      <c r="CX3" s="3"/>
      <c r="CY3" s="3"/>
      <c r="CZ3" s="3"/>
      <c r="DB3" s="3"/>
      <c r="DC3" s="3"/>
      <c r="DD3" s="3"/>
      <c r="DE3" s="3"/>
      <c r="DF3" s="3"/>
      <c r="DG3" s="3"/>
      <c r="DH3" s="3"/>
      <c r="DI3" s="3"/>
      <c r="DJ3" s="3"/>
      <c r="DK3" s="3"/>
      <c r="DM3" s="3"/>
      <c r="DN3" s="3"/>
      <c r="DO3" s="3"/>
      <c r="DP3" s="3"/>
      <c r="DQ3" s="3"/>
      <c r="DR3" s="3"/>
      <c r="DS3" s="3"/>
      <c r="DT3" s="3"/>
      <c r="DU3" s="3"/>
      <c r="DV3" s="3"/>
      <c r="DX3" s="3"/>
      <c r="DY3" s="3"/>
      <c r="DZ3" s="3"/>
      <c r="EA3" s="3"/>
      <c r="EB3" s="3"/>
      <c r="EC3" s="3"/>
      <c r="ED3" s="3"/>
      <c r="EE3" s="3"/>
      <c r="EF3" s="3"/>
      <c r="EG3" s="3"/>
      <c r="EI3" s="3"/>
      <c r="EJ3" s="3"/>
      <c r="EK3" s="3"/>
      <c r="EL3" s="3"/>
      <c r="EM3" s="3"/>
      <c r="EN3" s="3"/>
      <c r="EO3" s="3"/>
      <c r="EP3" s="3"/>
      <c r="EQ3" s="3"/>
      <c r="ER3" s="3"/>
    </row>
    <row r="4" customFormat="false" ht="14.25" hidden="false" customHeight="false" outlineLevel="0" collapsed="false">
      <c r="A4" s="3"/>
      <c r="B4" s="10" t="s">
        <v>33</v>
      </c>
      <c r="C4" s="10"/>
      <c r="E4" s="28" t="s">
        <v>72</v>
      </c>
      <c r="H4" s="12"/>
      <c r="I4" s="4"/>
      <c r="K4" s="3"/>
      <c r="L4" s="3"/>
      <c r="M4" s="3"/>
      <c r="N4" s="3"/>
      <c r="O4" s="3"/>
      <c r="P4" s="3"/>
      <c r="R4" s="13"/>
      <c r="S4" s="4"/>
      <c r="T4" s="4"/>
      <c r="V4" s="3"/>
      <c r="W4" s="3"/>
      <c r="X4" s="3"/>
      <c r="Y4" s="3"/>
      <c r="Z4" s="3"/>
      <c r="AA4" s="3"/>
      <c r="AC4" s="13"/>
      <c r="AD4" s="4"/>
      <c r="AE4" s="4"/>
      <c r="AG4" s="3"/>
      <c r="AH4" s="3"/>
      <c r="AI4" s="3"/>
      <c r="AJ4" s="3"/>
      <c r="AK4" s="3"/>
      <c r="AL4" s="3"/>
      <c r="AN4" s="13"/>
      <c r="AO4" s="4"/>
      <c r="AP4" s="4"/>
      <c r="AR4" s="3"/>
      <c r="AS4" s="3"/>
      <c r="AT4" s="3"/>
      <c r="AU4" s="3"/>
      <c r="AV4" s="3"/>
      <c r="AW4" s="3"/>
      <c r="AY4" s="13"/>
      <c r="AZ4" s="4"/>
      <c r="BA4" s="4"/>
      <c r="BC4" s="3"/>
      <c r="BD4" s="3"/>
      <c r="BE4" s="3"/>
      <c r="BF4" s="3"/>
      <c r="BG4" s="3"/>
      <c r="BH4" s="3"/>
      <c r="BJ4" s="13"/>
      <c r="BK4" s="4"/>
      <c r="BL4" s="4"/>
      <c r="BN4" s="3"/>
      <c r="BO4" s="3"/>
      <c r="BP4" s="3"/>
      <c r="BQ4" s="3"/>
      <c r="BR4" s="3"/>
      <c r="BS4" s="3"/>
      <c r="BU4" s="13"/>
      <c r="BV4" s="4"/>
      <c r="BW4" s="4"/>
      <c r="BY4" s="3"/>
      <c r="BZ4" s="3"/>
      <c r="CA4" s="3"/>
      <c r="CB4" s="3"/>
      <c r="CC4" s="3"/>
      <c r="CD4" s="3"/>
      <c r="CF4" s="13"/>
      <c r="CG4" s="4"/>
      <c r="CH4" s="4"/>
      <c r="CJ4" s="3"/>
      <c r="CK4" s="3"/>
      <c r="CL4" s="3"/>
      <c r="CM4" s="3"/>
      <c r="CN4" s="3"/>
      <c r="CO4" s="3"/>
      <c r="CQ4" s="13"/>
      <c r="CR4" s="4"/>
      <c r="CS4" s="4"/>
      <c r="CU4" s="3"/>
      <c r="CV4" s="3"/>
      <c r="CW4" s="3"/>
      <c r="CX4" s="3"/>
      <c r="CY4" s="3"/>
      <c r="CZ4" s="3"/>
      <c r="DB4" s="13"/>
      <c r="DC4" s="4"/>
      <c r="DD4" s="4"/>
      <c r="DF4" s="3"/>
      <c r="DG4" s="3"/>
      <c r="DH4" s="3"/>
      <c r="DI4" s="3"/>
      <c r="DJ4" s="3"/>
      <c r="DK4" s="3"/>
      <c r="DM4" s="13"/>
      <c r="DN4" s="4"/>
      <c r="DO4" s="4"/>
      <c r="DQ4" s="3"/>
      <c r="DR4" s="3"/>
      <c r="DS4" s="3"/>
      <c r="DT4" s="3"/>
      <c r="DU4" s="3"/>
      <c r="DV4" s="3"/>
      <c r="DX4" s="13"/>
      <c r="DY4" s="4"/>
      <c r="DZ4" s="4"/>
      <c r="EB4" s="3"/>
      <c r="EC4" s="3"/>
      <c r="ED4" s="3"/>
      <c r="EE4" s="3"/>
      <c r="EF4" s="3"/>
      <c r="EG4" s="3"/>
      <c r="EI4" s="13"/>
      <c r="EJ4" s="4"/>
      <c r="EK4" s="4"/>
      <c r="EM4" s="3"/>
      <c r="EN4" s="3"/>
      <c r="EO4" s="3"/>
      <c r="EP4" s="3"/>
      <c r="EQ4" s="3"/>
      <c r="ER4" s="3"/>
    </row>
    <row r="5" customFormat="false" ht="6" hidden="false" customHeight="true" outlineLevel="0" collapsed="false">
      <c r="A5" s="3"/>
      <c r="B5" s="9"/>
      <c r="C5" s="3"/>
      <c r="E5" s="3"/>
      <c r="G5" s="3"/>
      <c r="H5" s="3"/>
      <c r="I5" s="3"/>
      <c r="J5" s="3"/>
      <c r="K5" s="3"/>
      <c r="L5" s="3"/>
      <c r="M5" s="3"/>
      <c r="N5" s="3"/>
      <c r="O5" s="3"/>
      <c r="P5" s="3"/>
      <c r="R5" s="3"/>
      <c r="S5" s="3"/>
      <c r="T5" s="3"/>
      <c r="U5" s="3"/>
      <c r="V5" s="3"/>
      <c r="W5" s="3"/>
      <c r="X5" s="3"/>
      <c r="Y5" s="3"/>
      <c r="Z5" s="3"/>
      <c r="AA5" s="3"/>
      <c r="AC5" s="3"/>
      <c r="AD5" s="3"/>
      <c r="AE5" s="3"/>
      <c r="AF5" s="3"/>
      <c r="AG5" s="3"/>
      <c r="AH5" s="3"/>
      <c r="AI5" s="3"/>
      <c r="AJ5" s="3"/>
      <c r="AK5" s="3"/>
      <c r="AL5" s="3"/>
      <c r="AN5" s="3"/>
      <c r="AO5" s="3"/>
      <c r="AP5" s="3"/>
      <c r="AQ5" s="3"/>
      <c r="AR5" s="3"/>
      <c r="AS5" s="3"/>
      <c r="AT5" s="3"/>
      <c r="AU5" s="3"/>
      <c r="AV5" s="3"/>
      <c r="AW5" s="3"/>
      <c r="AY5" s="3"/>
      <c r="AZ5" s="3"/>
      <c r="BA5" s="3"/>
      <c r="BB5" s="3"/>
      <c r="BC5" s="3"/>
      <c r="BD5" s="3"/>
      <c r="BE5" s="3"/>
      <c r="BF5" s="3"/>
      <c r="BG5" s="3"/>
      <c r="BH5" s="3"/>
      <c r="BJ5" s="3"/>
      <c r="BK5" s="3"/>
      <c r="BL5" s="3"/>
      <c r="BM5" s="3"/>
      <c r="BN5" s="3"/>
      <c r="BO5" s="3"/>
      <c r="BP5" s="3"/>
      <c r="BQ5" s="3"/>
      <c r="BR5" s="3"/>
      <c r="BS5" s="3"/>
      <c r="BU5" s="3"/>
      <c r="BV5" s="3"/>
      <c r="BW5" s="3"/>
      <c r="BX5" s="3"/>
      <c r="BY5" s="3"/>
      <c r="BZ5" s="3"/>
      <c r="CA5" s="3"/>
      <c r="CB5" s="3"/>
      <c r="CC5" s="3"/>
      <c r="CD5" s="3"/>
      <c r="CF5" s="3"/>
      <c r="CG5" s="3"/>
      <c r="CH5" s="3"/>
      <c r="CI5" s="3"/>
      <c r="CJ5" s="3"/>
      <c r="CK5" s="3"/>
      <c r="CL5" s="3"/>
      <c r="CM5" s="3"/>
      <c r="CN5" s="3"/>
      <c r="CO5" s="3"/>
      <c r="CQ5" s="3"/>
      <c r="CR5" s="3"/>
      <c r="CS5" s="3"/>
      <c r="CT5" s="3"/>
      <c r="CU5" s="3"/>
      <c r="CV5" s="3"/>
      <c r="CW5" s="3"/>
      <c r="CX5" s="3"/>
      <c r="CY5" s="3"/>
      <c r="CZ5" s="3"/>
      <c r="DB5" s="3"/>
      <c r="DC5" s="3"/>
      <c r="DD5" s="3"/>
      <c r="DE5" s="3"/>
      <c r="DF5" s="3"/>
      <c r="DG5" s="3"/>
      <c r="DH5" s="3"/>
      <c r="DI5" s="3"/>
      <c r="DJ5" s="3"/>
      <c r="DK5" s="3"/>
      <c r="DM5" s="3"/>
      <c r="DN5" s="3"/>
      <c r="DO5" s="3"/>
      <c r="DP5" s="3"/>
      <c r="DQ5" s="3"/>
      <c r="DR5" s="3"/>
      <c r="DS5" s="3"/>
      <c r="DT5" s="3"/>
      <c r="DU5" s="3"/>
      <c r="DV5" s="3"/>
      <c r="DX5" s="3"/>
      <c r="DY5" s="3"/>
      <c r="DZ5" s="3"/>
      <c r="EA5" s="3"/>
      <c r="EB5" s="3"/>
      <c r="EC5" s="3"/>
      <c r="ED5" s="3"/>
      <c r="EE5" s="3"/>
      <c r="EF5" s="3"/>
      <c r="EG5" s="3"/>
      <c r="EI5" s="3"/>
      <c r="EJ5" s="3"/>
      <c r="EK5" s="3"/>
      <c r="EL5" s="3"/>
      <c r="EM5" s="3"/>
      <c r="EN5" s="3"/>
      <c r="EO5" s="3"/>
      <c r="EP5" s="3"/>
      <c r="EQ5" s="3"/>
      <c r="ER5" s="3"/>
    </row>
    <row r="6" s="31" customFormat="true" ht="25.5" hidden="false" customHeight="true" outlineLevel="0" collapsed="false">
      <c r="A6" s="29"/>
      <c r="B6" s="30"/>
      <c r="C6" s="29"/>
      <c r="E6" s="29"/>
      <c r="G6" s="32" t="s">
        <v>35</v>
      </c>
      <c r="H6" s="32"/>
      <c r="I6" s="32"/>
      <c r="J6" s="32"/>
      <c r="K6" s="32"/>
      <c r="L6" s="32"/>
      <c r="M6" s="32"/>
      <c r="N6" s="32"/>
      <c r="O6" s="32"/>
      <c r="P6" s="32"/>
      <c r="R6" s="33" t="s">
        <v>36</v>
      </c>
      <c r="S6" s="33"/>
      <c r="T6" s="33"/>
      <c r="U6" s="33"/>
      <c r="V6" s="33"/>
      <c r="W6" s="33"/>
      <c r="X6" s="33"/>
      <c r="Y6" s="33"/>
      <c r="Z6" s="33"/>
      <c r="AA6" s="33"/>
      <c r="AC6" s="33" t="s">
        <v>37</v>
      </c>
      <c r="AD6" s="33"/>
      <c r="AE6" s="33"/>
      <c r="AF6" s="33"/>
      <c r="AG6" s="33"/>
      <c r="AH6" s="33"/>
      <c r="AI6" s="33"/>
      <c r="AJ6" s="33"/>
      <c r="AK6" s="33"/>
      <c r="AL6" s="33"/>
      <c r="AN6" s="33" t="s">
        <v>38</v>
      </c>
      <c r="AO6" s="33"/>
      <c r="AP6" s="33"/>
      <c r="AQ6" s="33"/>
      <c r="AR6" s="33"/>
      <c r="AS6" s="33"/>
      <c r="AT6" s="33"/>
      <c r="AU6" s="33"/>
      <c r="AV6" s="33"/>
      <c r="AW6" s="33"/>
      <c r="AY6" s="33" t="s">
        <v>39</v>
      </c>
      <c r="AZ6" s="33"/>
      <c r="BA6" s="33"/>
      <c r="BB6" s="33"/>
      <c r="BC6" s="33"/>
      <c r="BD6" s="33"/>
      <c r="BE6" s="33"/>
      <c r="BF6" s="33"/>
      <c r="BG6" s="33"/>
      <c r="BH6" s="33"/>
      <c r="BJ6" s="33" t="s">
        <v>40</v>
      </c>
      <c r="BK6" s="33"/>
      <c r="BL6" s="33"/>
      <c r="BM6" s="33"/>
      <c r="BN6" s="33"/>
      <c r="BO6" s="33"/>
      <c r="BP6" s="33"/>
      <c r="BQ6" s="33"/>
      <c r="BR6" s="33"/>
      <c r="BS6" s="33"/>
      <c r="BU6" s="33" t="s">
        <v>41</v>
      </c>
      <c r="BV6" s="33"/>
      <c r="BW6" s="33"/>
      <c r="BX6" s="33"/>
      <c r="BY6" s="33"/>
      <c r="BZ6" s="33"/>
      <c r="CA6" s="33"/>
      <c r="CB6" s="33"/>
      <c r="CC6" s="33"/>
      <c r="CD6" s="33"/>
      <c r="CF6" s="33" t="s">
        <v>42</v>
      </c>
      <c r="CG6" s="33"/>
      <c r="CH6" s="33"/>
      <c r="CI6" s="33"/>
      <c r="CJ6" s="33"/>
      <c r="CK6" s="33"/>
      <c r="CL6" s="33"/>
      <c r="CM6" s="33"/>
      <c r="CN6" s="33"/>
      <c r="CO6" s="33"/>
      <c r="CQ6" s="33" t="s">
        <v>43</v>
      </c>
      <c r="CR6" s="33"/>
      <c r="CS6" s="33"/>
      <c r="CT6" s="33"/>
      <c r="CU6" s="33"/>
      <c r="CV6" s="33"/>
      <c r="CW6" s="33"/>
      <c r="CX6" s="33"/>
      <c r="CY6" s="33"/>
      <c r="CZ6" s="33"/>
      <c r="DB6" s="33" t="s">
        <v>44</v>
      </c>
      <c r="DC6" s="33"/>
      <c r="DD6" s="33"/>
      <c r="DE6" s="33"/>
      <c r="DF6" s="33"/>
      <c r="DG6" s="33"/>
      <c r="DH6" s="33"/>
      <c r="DI6" s="33"/>
      <c r="DJ6" s="33"/>
      <c r="DK6" s="33"/>
      <c r="DM6" s="33" t="s">
        <v>45</v>
      </c>
      <c r="DN6" s="33"/>
      <c r="DO6" s="33"/>
      <c r="DP6" s="33"/>
      <c r="DQ6" s="33"/>
      <c r="DR6" s="33"/>
      <c r="DS6" s="33"/>
      <c r="DT6" s="33"/>
      <c r="DU6" s="33"/>
      <c r="DV6" s="33"/>
      <c r="DX6" s="33" t="s">
        <v>46</v>
      </c>
      <c r="DY6" s="33"/>
      <c r="DZ6" s="33"/>
      <c r="EA6" s="33"/>
      <c r="EB6" s="33"/>
      <c r="EC6" s="33"/>
      <c r="ED6" s="33"/>
      <c r="EE6" s="33"/>
      <c r="EF6" s="33"/>
      <c r="EG6" s="33"/>
      <c r="EI6" s="33" t="s">
        <v>47</v>
      </c>
      <c r="EJ6" s="33"/>
      <c r="EK6" s="33"/>
      <c r="EL6" s="33"/>
      <c r="EM6" s="33"/>
      <c r="EN6" s="33"/>
      <c r="EO6" s="33"/>
      <c r="EP6" s="33"/>
      <c r="EQ6" s="33"/>
      <c r="ER6" s="33"/>
    </row>
    <row r="7" customFormat="false" ht="14.25" hidden="false" customHeight="false" outlineLevel="0" collapsed="false">
      <c r="A7" s="3"/>
      <c r="B7" s="34"/>
      <c r="C7" s="35"/>
      <c r="E7" s="36" t="s">
        <v>48</v>
      </c>
      <c r="G7" s="37" t="s">
        <v>20</v>
      </c>
      <c r="H7" s="38" t="s">
        <v>21</v>
      </c>
      <c r="I7" s="38" t="s">
        <v>22</v>
      </c>
      <c r="J7" s="38" t="s">
        <v>23</v>
      </c>
      <c r="K7" s="38" t="s">
        <v>24</v>
      </c>
      <c r="L7" s="38" t="s">
        <v>25</v>
      </c>
      <c r="M7" s="38" t="s">
        <v>26</v>
      </c>
      <c r="N7" s="38" t="s">
        <v>27</v>
      </c>
      <c r="O7" s="39" t="s">
        <v>28</v>
      </c>
      <c r="P7" s="40" t="s">
        <v>49</v>
      </c>
      <c r="R7" s="41" t="s">
        <v>20</v>
      </c>
      <c r="S7" s="22" t="s">
        <v>21</v>
      </c>
      <c r="T7" s="22" t="s">
        <v>22</v>
      </c>
      <c r="U7" s="22" t="s">
        <v>23</v>
      </c>
      <c r="V7" s="22" t="s">
        <v>24</v>
      </c>
      <c r="W7" s="22" t="s">
        <v>25</v>
      </c>
      <c r="X7" s="22" t="s">
        <v>26</v>
      </c>
      <c r="Y7" s="22" t="s">
        <v>27</v>
      </c>
      <c r="Z7" s="42" t="s">
        <v>28</v>
      </c>
      <c r="AA7" s="40" t="s">
        <v>49</v>
      </c>
      <c r="AC7" s="41" t="s">
        <v>20</v>
      </c>
      <c r="AD7" s="22" t="s">
        <v>21</v>
      </c>
      <c r="AE7" s="22" t="s">
        <v>22</v>
      </c>
      <c r="AF7" s="22" t="s">
        <v>23</v>
      </c>
      <c r="AG7" s="22" t="s">
        <v>24</v>
      </c>
      <c r="AH7" s="22" t="s">
        <v>25</v>
      </c>
      <c r="AI7" s="22" t="s">
        <v>26</v>
      </c>
      <c r="AJ7" s="22" t="s">
        <v>27</v>
      </c>
      <c r="AK7" s="42" t="s">
        <v>28</v>
      </c>
      <c r="AL7" s="40" t="s">
        <v>49</v>
      </c>
      <c r="AN7" s="41" t="s">
        <v>20</v>
      </c>
      <c r="AO7" s="22" t="s">
        <v>21</v>
      </c>
      <c r="AP7" s="22" t="s">
        <v>22</v>
      </c>
      <c r="AQ7" s="22" t="s">
        <v>23</v>
      </c>
      <c r="AR7" s="22" t="s">
        <v>24</v>
      </c>
      <c r="AS7" s="22" t="s">
        <v>25</v>
      </c>
      <c r="AT7" s="22" t="s">
        <v>26</v>
      </c>
      <c r="AU7" s="22" t="s">
        <v>27</v>
      </c>
      <c r="AV7" s="42" t="s">
        <v>28</v>
      </c>
      <c r="AW7" s="40" t="s">
        <v>49</v>
      </c>
      <c r="AY7" s="41" t="s">
        <v>20</v>
      </c>
      <c r="AZ7" s="22" t="s">
        <v>21</v>
      </c>
      <c r="BA7" s="22" t="s">
        <v>22</v>
      </c>
      <c r="BB7" s="22" t="s">
        <v>23</v>
      </c>
      <c r="BC7" s="22" t="s">
        <v>24</v>
      </c>
      <c r="BD7" s="22" t="s">
        <v>25</v>
      </c>
      <c r="BE7" s="22" t="s">
        <v>26</v>
      </c>
      <c r="BF7" s="22" t="s">
        <v>27</v>
      </c>
      <c r="BG7" s="42" t="s">
        <v>28</v>
      </c>
      <c r="BH7" s="40" t="s">
        <v>49</v>
      </c>
      <c r="BJ7" s="41" t="s">
        <v>20</v>
      </c>
      <c r="BK7" s="22" t="s">
        <v>21</v>
      </c>
      <c r="BL7" s="22" t="s">
        <v>22</v>
      </c>
      <c r="BM7" s="22" t="s">
        <v>23</v>
      </c>
      <c r="BN7" s="22" t="s">
        <v>24</v>
      </c>
      <c r="BO7" s="22" t="s">
        <v>25</v>
      </c>
      <c r="BP7" s="22" t="s">
        <v>26</v>
      </c>
      <c r="BQ7" s="22" t="s">
        <v>27</v>
      </c>
      <c r="BR7" s="42" t="s">
        <v>28</v>
      </c>
      <c r="BS7" s="40" t="s">
        <v>49</v>
      </c>
      <c r="BU7" s="41" t="s">
        <v>20</v>
      </c>
      <c r="BV7" s="22" t="s">
        <v>21</v>
      </c>
      <c r="BW7" s="22" t="s">
        <v>22</v>
      </c>
      <c r="BX7" s="22" t="s">
        <v>23</v>
      </c>
      <c r="BY7" s="22" t="s">
        <v>24</v>
      </c>
      <c r="BZ7" s="22" t="s">
        <v>25</v>
      </c>
      <c r="CA7" s="22" t="s">
        <v>26</v>
      </c>
      <c r="CB7" s="22" t="s">
        <v>27</v>
      </c>
      <c r="CC7" s="42" t="s">
        <v>28</v>
      </c>
      <c r="CD7" s="40" t="s">
        <v>49</v>
      </c>
      <c r="CF7" s="41" t="s">
        <v>20</v>
      </c>
      <c r="CG7" s="22" t="s">
        <v>21</v>
      </c>
      <c r="CH7" s="22" t="s">
        <v>22</v>
      </c>
      <c r="CI7" s="22" t="s">
        <v>23</v>
      </c>
      <c r="CJ7" s="22" t="s">
        <v>24</v>
      </c>
      <c r="CK7" s="22" t="s">
        <v>25</v>
      </c>
      <c r="CL7" s="22" t="s">
        <v>26</v>
      </c>
      <c r="CM7" s="22" t="s">
        <v>27</v>
      </c>
      <c r="CN7" s="42" t="s">
        <v>28</v>
      </c>
      <c r="CO7" s="40" t="s">
        <v>49</v>
      </c>
      <c r="CQ7" s="41" t="s">
        <v>20</v>
      </c>
      <c r="CR7" s="22" t="s">
        <v>21</v>
      </c>
      <c r="CS7" s="22" t="s">
        <v>22</v>
      </c>
      <c r="CT7" s="22" t="s">
        <v>23</v>
      </c>
      <c r="CU7" s="22" t="s">
        <v>24</v>
      </c>
      <c r="CV7" s="22" t="s">
        <v>25</v>
      </c>
      <c r="CW7" s="22" t="s">
        <v>26</v>
      </c>
      <c r="CX7" s="22" t="s">
        <v>27</v>
      </c>
      <c r="CY7" s="42" t="s">
        <v>28</v>
      </c>
      <c r="CZ7" s="40" t="s">
        <v>49</v>
      </c>
      <c r="DB7" s="41" t="s">
        <v>20</v>
      </c>
      <c r="DC7" s="22" t="s">
        <v>21</v>
      </c>
      <c r="DD7" s="22" t="s">
        <v>22</v>
      </c>
      <c r="DE7" s="22" t="s">
        <v>23</v>
      </c>
      <c r="DF7" s="22" t="s">
        <v>24</v>
      </c>
      <c r="DG7" s="22" t="s">
        <v>25</v>
      </c>
      <c r="DH7" s="22" t="s">
        <v>26</v>
      </c>
      <c r="DI7" s="22" t="s">
        <v>27</v>
      </c>
      <c r="DJ7" s="42" t="s">
        <v>28</v>
      </c>
      <c r="DK7" s="40" t="s">
        <v>49</v>
      </c>
      <c r="DM7" s="41" t="s">
        <v>20</v>
      </c>
      <c r="DN7" s="22" t="s">
        <v>21</v>
      </c>
      <c r="DO7" s="22" t="s">
        <v>22</v>
      </c>
      <c r="DP7" s="22" t="s">
        <v>23</v>
      </c>
      <c r="DQ7" s="22" t="s">
        <v>24</v>
      </c>
      <c r="DR7" s="22" t="s">
        <v>25</v>
      </c>
      <c r="DS7" s="22" t="s">
        <v>26</v>
      </c>
      <c r="DT7" s="22" t="s">
        <v>27</v>
      </c>
      <c r="DU7" s="42" t="s">
        <v>28</v>
      </c>
      <c r="DV7" s="40" t="s">
        <v>49</v>
      </c>
      <c r="DX7" s="41" t="s">
        <v>20</v>
      </c>
      <c r="DY7" s="22" t="s">
        <v>21</v>
      </c>
      <c r="DZ7" s="22" t="s">
        <v>22</v>
      </c>
      <c r="EA7" s="22" t="s">
        <v>23</v>
      </c>
      <c r="EB7" s="22" t="s">
        <v>24</v>
      </c>
      <c r="EC7" s="22" t="s">
        <v>25</v>
      </c>
      <c r="ED7" s="22" t="s">
        <v>26</v>
      </c>
      <c r="EE7" s="22" t="s">
        <v>27</v>
      </c>
      <c r="EF7" s="42" t="s">
        <v>28</v>
      </c>
      <c r="EG7" s="40" t="s">
        <v>49</v>
      </c>
      <c r="EI7" s="41" t="s">
        <v>20</v>
      </c>
      <c r="EJ7" s="22" t="s">
        <v>21</v>
      </c>
      <c r="EK7" s="22" t="s">
        <v>22</v>
      </c>
      <c r="EL7" s="22" t="s">
        <v>23</v>
      </c>
      <c r="EM7" s="22" t="s">
        <v>24</v>
      </c>
      <c r="EN7" s="22" t="s">
        <v>25</v>
      </c>
      <c r="EO7" s="22" t="s">
        <v>26</v>
      </c>
      <c r="EP7" s="22" t="s">
        <v>27</v>
      </c>
      <c r="EQ7" s="42" t="s">
        <v>28</v>
      </c>
      <c r="ER7" s="40" t="s">
        <v>49</v>
      </c>
    </row>
    <row r="8" customFormat="false" ht="23.25" hidden="false" customHeight="true" outlineLevel="0" collapsed="false">
      <c r="A8" s="3"/>
      <c r="B8" s="43" t="n">
        <v>1</v>
      </c>
      <c r="C8" s="44" t="s">
        <v>50</v>
      </c>
      <c r="E8" s="45"/>
      <c r="G8" s="46" t="n">
        <f aca="false">3学年!G8</f>
        <v>0</v>
      </c>
      <c r="H8" s="47" t="n">
        <f aca="false">3学年!H8</f>
        <v>0</v>
      </c>
      <c r="I8" s="47" t="n">
        <f aca="false">3学年!I8</f>
        <v>0</v>
      </c>
      <c r="J8" s="47" t="n">
        <f aca="false">3学年!J8</f>
        <v>0</v>
      </c>
      <c r="K8" s="47" t="n">
        <f aca="false">3学年!K8</f>
        <v>0</v>
      </c>
      <c r="L8" s="47" t="n">
        <f aca="false">3学年!L8</f>
        <v>0</v>
      </c>
      <c r="M8" s="47" t="n">
        <f aca="false">3学年!M8</f>
        <v>0</v>
      </c>
      <c r="N8" s="47" t="n">
        <f aca="false">3学年!N8</f>
        <v>0</v>
      </c>
      <c r="O8" s="48" t="n">
        <f aca="false">3学年!O8</f>
        <v>0</v>
      </c>
      <c r="P8" s="49" t="n">
        <f aca="false">3学年!P8</f>
        <v>0</v>
      </c>
      <c r="R8" s="50" t="n">
        <f aca="false">3学年!R8</f>
        <v>0</v>
      </c>
      <c r="S8" s="47" t="n">
        <f aca="false">3学年!S8</f>
        <v>0</v>
      </c>
      <c r="T8" s="47" t="n">
        <f aca="false">3学年!T8</f>
        <v>0</v>
      </c>
      <c r="U8" s="47" t="n">
        <f aca="false">3学年!U8</f>
        <v>0</v>
      </c>
      <c r="V8" s="47" t="n">
        <f aca="false">3学年!V8</f>
        <v>0</v>
      </c>
      <c r="W8" s="47" t="n">
        <f aca="false">3学年!W8</f>
        <v>0</v>
      </c>
      <c r="X8" s="47" t="n">
        <f aca="false">3学年!X8</f>
        <v>0</v>
      </c>
      <c r="Y8" s="47" t="n">
        <f aca="false">3学年!Y8</f>
        <v>0</v>
      </c>
      <c r="Z8" s="51" t="n">
        <f aca="false">3学年!Z8</f>
        <v>0</v>
      </c>
      <c r="AA8" s="49" t="str">
        <f aca="false">3学年!AA8</f>
        <v/>
      </c>
      <c r="AC8" s="50" t="n">
        <f aca="false">3学年!AC8</f>
        <v>0</v>
      </c>
      <c r="AD8" s="47" t="n">
        <f aca="false">3学年!AD8</f>
        <v>0</v>
      </c>
      <c r="AE8" s="47" t="n">
        <f aca="false">3学年!AE8</f>
        <v>0</v>
      </c>
      <c r="AF8" s="47" t="n">
        <f aca="false">3学年!AF8</f>
        <v>0</v>
      </c>
      <c r="AG8" s="47" t="n">
        <f aca="false">3学年!AG8</f>
        <v>0</v>
      </c>
      <c r="AH8" s="47" t="n">
        <f aca="false">3学年!AH8</f>
        <v>0</v>
      </c>
      <c r="AI8" s="47" t="n">
        <f aca="false">3学年!AI8</f>
        <v>0</v>
      </c>
      <c r="AJ8" s="47" t="n">
        <f aca="false">3学年!AJ8</f>
        <v>0</v>
      </c>
      <c r="AK8" s="51" t="n">
        <f aca="false">3学年!AK8</f>
        <v>0</v>
      </c>
      <c r="AL8" s="49" t="str">
        <f aca="false">3学年!AL8</f>
        <v/>
      </c>
      <c r="AN8" s="50" t="n">
        <f aca="false">3学年!AN8</f>
        <v>0</v>
      </c>
      <c r="AO8" s="47" t="n">
        <f aca="false">3学年!AO8</f>
        <v>0</v>
      </c>
      <c r="AP8" s="47" t="n">
        <f aca="false">3学年!AP8</f>
        <v>0</v>
      </c>
      <c r="AQ8" s="47" t="n">
        <f aca="false">3学年!AQ8</f>
        <v>0</v>
      </c>
      <c r="AR8" s="47" t="n">
        <f aca="false">3学年!AR8</f>
        <v>0</v>
      </c>
      <c r="AS8" s="47" t="n">
        <f aca="false">3学年!AS8</f>
        <v>0</v>
      </c>
      <c r="AT8" s="47" t="n">
        <f aca="false">3学年!AT8</f>
        <v>0</v>
      </c>
      <c r="AU8" s="47" t="n">
        <f aca="false">3学年!AU8</f>
        <v>0</v>
      </c>
      <c r="AV8" s="51" t="n">
        <f aca="false">3学年!AV8</f>
        <v>0</v>
      </c>
      <c r="AW8" s="49" t="str">
        <f aca="false">3学年!AW8</f>
        <v/>
      </c>
      <c r="AY8" s="50" t="n">
        <f aca="false">3学年!AY8</f>
        <v>0</v>
      </c>
      <c r="AZ8" s="47" t="n">
        <f aca="false">3学年!AZ8</f>
        <v>0</v>
      </c>
      <c r="BA8" s="47" t="n">
        <f aca="false">3学年!BA8</f>
        <v>0</v>
      </c>
      <c r="BB8" s="47" t="n">
        <f aca="false">3学年!BB8</f>
        <v>0</v>
      </c>
      <c r="BC8" s="47" t="n">
        <f aca="false">3学年!BC8</f>
        <v>0</v>
      </c>
      <c r="BD8" s="47" t="n">
        <f aca="false">3学年!BD8</f>
        <v>0</v>
      </c>
      <c r="BE8" s="47" t="n">
        <f aca="false">3学年!BE8</f>
        <v>0</v>
      </c>
      <c r="BF8" s="47" t="n">
        <f aca="false">3学年!BF8</f>
        <v>0</v>
      </c>
      <c r="BG8" s="51" t="n">
        <f aca="false">3学年!BG8</f>
        <v>0</v>
      </c>
      <c r="BH8" s="49" t="str">
        <f aca="false">3学年!BH8</f>
        <v/>
      </c>
      <c r="BJ8" s="50" t="n">
        <f aca="false">3学年!BJ8</f>
        <v>0</v>
      </c>
      <c r="BK8" s="47" t="n">
        <f aca="false">3学年!BK8</f>
        <v>0</v>
      </c>
      <c r="BL8" s="47" t="n">
        <f aca="false">3学年!BL8</f>
        <v>0</v>
      </c>
      <c r="BM8" s="47" t="n">
        <f aca="false">3学年!BM8</f>
        <v>0</v>
      </c>
      <c r="BN8" s="47" t="n">
        <f aca="false">3学年!BN8</f>
        <v>0</v>
      </c>
      <c r="BO8" s="47" t="n">
        <f aca="false">3学年!BO8</f>
        <v>0</v>
      </c>
      <c r="BP8" s="47" t="n">
        <f aca="false">3学年!BP8</f>
        <v>0</v>
      </c>
      <c r="BQ8" s="47" t="n">
        <f aca="false">3学年!BQ8</f>
        <v>0</v>
      </c>
      <c r="BR8" s="51" t="n">
        <f aca="false">3学年!BR8</f>
        <v>0</v>
      </c>
      <c r="BS8" s="49" t="str">
        <f aca="false">3学年!BS8</f>
        <v/>
      </c>
      <c r="BU8" s="50" t="n">
        <f aca="false">3学年!BU8</f>
        <v>0</v>
      </c>
      <c r="BV8" s="47" t="n">
        <f aca="false">3学年!BV8</f>
        <v>0</v>
      </c>
      <c r="BW8" s="47" t="n">
        <f aca="false">3学年!BW8</f>
        <v>0</v>
      </c>
      <c r="BX8" s="47" t="n">
        <f aca="false">3学年!BX8</f>
        <v>0</v>
      </c>
      <c r="BY8" s="47" t="n">
        <f aca="false">3学年!BY8</f>
        <v>0</v>
      </c>
      <c r="BZ8" s="47" t="n">
        <f aca="false">3学年!BZ8</f>
        <v>0</v>
      </c>
      <c r="CA8" s="47" t="n">
        <f aca="false">3学年!CA8</f>
        <v>0</v>
      </c>
      <c r="CB8" s="47" t="n">
        <f aca="false">3学年!CB8</f>
        <v>0</v>
      </c>
      <c r="CC8" s="51" t="n">
        <f aca="false">3学年!CC8</f>
        <v>0</v>
      </c>
      <c r="CD8" s="49" t="str">
        <f aca="false">3学年!CD8</f>
        <v/>
      </c>
      <c r="CF8" s="50" t="n">
        <f aca="false">3学年!CF8</f>
        <v>0</v>
      </c>
      <c r="CG8" s="47" t="n">
        <f aca="false">3学年!CG8</f>
        <v>0</v>
      </c>
      <c r="CH8" s="47" t="n">
        <f aca="false">3学年!CH8</f>
        <v>0</v>
      </c>
      <c r="CI8" s="47" t="n">
        <f aca="false">3学年!CI8</f>
        <v>0</v>
      </c>
      <c r="CJ8" s="47" t="n">
        <f aca="false">3学年!CJ8</f>
        <v>0</v>
      </c>
      <c r="CK8" s="47" t="n">
        <f aca="false">3学年!CK8</f>
        <v>0</v>
      </c>
      <c r="CL8" s="47" t="n">
        <f aca="false">3学年!CL8</f>
        <v>0</v>
      </c>
      <c r="CM8" s="47" t="n">
        <f aca="false">3学年!CM8</f>
        <v>0</v>
      </c>
      <c r="CN8" s="51" t="n">
        <f aca="false">3学年!CN8</f>
        <v>0</v>
      </c>
      <c r="CO8" s="49" t="str">
        <f aca="false">3学年!CO8</f>
        <v/>
      </c>
      <c r="CQ8" s="50" t="n">
        <f aca="false">3学年!CQ8</f>
        <v>0</v>
      </c>
      <c r="CR8" s="47" t="n">
        <f aca="false">3学年!CR8</f>
        <v>0</v>
      </c>
      <c r="CS8" s="47" t="n">
        <f aca="false">3学年!CS8</f>
        <v>0</v>
      </c>
      <c r="CT8" s="47" t="n">
        <f aca="false">3学年!CT8</f>
        <v>0</v>
      </c>
      <c r="CU8" s="47" t="n">
        <f aca="false">3学年!CU8</f>
        <v>0</v>
      </c>
      <c r="CV8" s="47" t="n">
        <f aca="false">3学年!CV8</f>
        <v>0</v>
      </c>
      <c r="CW8" s="47" t="n">
        <f aca="false">3学年!CW8</f>
        <v>0</v>
      </c>
      <c r="CX8" s="47" t="n">
        <f aca="false">3学年!CX8</f>
        <v>0</v>
      </c>
      <c r="CY8" s="51" t="n">
        <f aca="false">3学年!CY8</f>
        <v>0</v>
      </c>
      <c r="CZ8" s="49" t="str">
        <f aca="false">3学年!CZ8</f>
        <v/>
      </c>
      <c r="DB8" s="50" t="n">
        <f aca="false">3学年!DB8</f>
        <v>0</v>
      </c>
      <c r="DC8" s="47" t="n">
        <f aca="false">3学年!DC8</f>
        <v>0</v>
      </c>
      <c r="DD8" s="47" t="n">
        <f aca="false">3学年!DD8</f>
        <v>0</v>
      </c>
      <c r="DE8" s="47" t="n">
        <f aca="false">3学年!DE8</f>
        <v>0</v>
      </c>
      <c r="DF8" s="47" t="n">
        <f aca="false">3学年!DF8</f>
        <v>0</v>
      </c>
      <c r="DG8" s="47" t="n">
        <f aca="false">3学年!DG8</f>
        <v>0</v>
      </c>
      <c r="DH8" s="47" t="n">
        <f aca="false">3学年!DH8</f>
        <v>0</v>
      </c>
      <c r="DI8" s="47" t="n">
        <f aca="false">3学年!DI8</f>
        <v>0</v>
      </c>
      <c r="DJ8" s="51" t="n">
        <f aca="false">3学年!DJ8</f>
        <v>0</v>
      </c>
      <c r="DK8" s="49" t="str">
        <f aca="false">3学年!DK8</f>
        <v/>
      </c>
      <c r="DM8" s="50" t="n">
        <f aca="false">3学年!DM8</f>
        <v>0</v>
      </c>
      <c r="DN8" s="47" t="n">
        <f aca="false">3学年!DN8</f>
        <v>0</v>
      </c>
      <c r="DO8" s="47" t="n">
        <f aca="false">3学年!DO8</f>
        <v>0</v>
      </c>
      <c r="DP8" s="47" t="n">
        <f aca="false">3学年!DP8</f>
        <v>0</v>
      </c>
      <c r="DQ8" s="47" t="n">
        <f aca="false">3学年!DQ8</f>
        <v>0</v>
      </c>
      <c r="DR8" s="47" t="n">
        <f aca="false">3学年!DR8</f>
        <v>0</v>
      </c>
      <c r="DS8" s="47" t="n">
        <f aca="false">3学年!DS8</f>
        <v>0</v>
      </c>
      <c r="DT8" s="47" t="n">
        <f aca="false">3学年!DT8</f>
        <v>0</v>
      </c>
      <c r="DU8" s="51" t="n">
        <f aca="false">3学年!DU8</f>
        <v>0</v>
      </c>
      <c r="DV8" s="49" t="str">
        <f aca="false">3学年!DV8</f>
        <v/>
      </c>
      <c r="DX8" s="50" t="n">
        <f aca="false">3学年!DX8</f>
        <v>0</v>
      </c>
      <c r="DY8" s="47" t="n">
        <f aca="false">3学年!DY8</f>
        <v>0</v>
      </c>
      <c r="DZ8" s="47" t="n">
        <f aca="false">3学年!DZ8</f>
        <v>0</v>
      </c>
      <c r="EA8" s="47" t="n">
        <f aca="false">3学年!EA8</f>
        <v>0</v>
      </c>
      <c r="EB8" s="47" t="n">
        <f aca="false">3学年!EB8</f>
        <v>0</v>
      </c>
      <c r="EC8" s="47" t="n">
        <f aca="false">3学年!EC8</f>
        <v>0</v>
      </c>
      <c r="ED8" s="47" t="n">
        <f aca="false">3学年!ED8</f>
        <v>0</v>
      </c>
      <c r="EE8" s="47" t="n">
        <f aca="false">3学年!EE8</f>
        <v>0</v>
      </c>
      <c r="EF8" s="51" t="n">
        <f aca="false">3学年!EF8</f>
        <v>0</v>
      </c>
      <c r="EG8" s="49" t="str">
        <f aca="false">3学年!EG8</f>
        <v/>
      </c>
      <c r="EI8" s="50" t="n">
        <f aca="false">3学年!EI8</f>
        <v>0</v>
      </c>
      <c r="EJ8" s="47" t="n">
        <f aca="false">3学年!EJ8</f>
        <v>0</v>
      </c>
      <c r="EK8" s="47" t="n">
        <f aca="false">3学年!EK8</f>
        <v>0</v>
      </c>
      <c r="EL8" s="47" t="n">
        <f aca="false">3学年!EL8</f>
        <v>0</v>
      </c>
      <c r="EM8" s="47" t="n">
        <f aca="false">3学年!EM8</f>
        <v>0</v>
      </c>
      <c r="EN8" s="47" t="n">
        <f aca="false">3学年!EN8</f>
        <v>0</v>
      </c>
      <c r="EO8" s="47" t="n">
        <f aca="false">3学年!EO8</f>
        <v>0</v>
      </c>
      <c r="EP8" s="47" t="n">
        <f aca="false">3学年!EP8</f>
        <v>0</v>
      </c>
      <c r="EQ8" s="51" t="n">
        <f aca="false">3学年!EQ8</f>
        <v>0</v>
      </c>
      <c r="ER8" s="49" t="str">
        <f aca="false">3学年!ER8</f>
        <v/>
      </c>
    </row>
    <row r="9" customFormat="false" ht="23.25" hidden="false" customHeight="true" outlineLevel="0" collapsed="false">
      <c r="A9" s="3"/>
      <c r="B9" s="52" t="n">
        <v>2</v>
      </c>
      <c r="C9" s="44" t="s">
        <v>51</v>
      </c>
      <c r="E9" s="45"/>
      <c r="G9" s="46" t="n">
        <f aca="false">3学年!G9</f>
        <v>0</v>
      </c>
      <c r="H9" s="47" t="n">
        <f aca="false">3学年!H9</f>
        <v>0</v>
      </c>
      <c r="I9" s="47" t="n">
        <f aca="false">3学年!I9</f>
        <v>0</v>
      </c>
      <c r="J9" s="47" t="n">
        <f aca="false">3学年!J9</f>
        <v>0</v>
      </c>
      <c r="K9" s="47" t="n">
        <f aca="false">3学年!K9</f>
        <v>0</v>
      </c>
      <c r="L9" s="47" t="n">
        <f aca="false">3学年!L9</f>
        <v>0</v>
      </c>
      <c r="M9" s="47" t="n">
        <f aca="false">3学年!M9</f>
        <v>0</v>
      </c>
      <c r="N9" s="47" t="n">
        <f aca="false">3学年!N9</f>
        <v>0</v>
      </c>
      <c r="O9" s="48" t="n">
        <f aca="false">3学年!O9</f>
        <v>0</v>
      </c>
      <c r="P9" s="49" t="n">
        <f aca="false">3学年!P9</f>
        <v>0</v>
      </c>
      <c r="R9" s="50" t="n">
        <f aca="false">3学年!R9</f>
        <v>0</v>
      </c>
      <c r="S9" s="47" t="n">
        <f aca="false">3学年!S9</f>
        <v>0</v>
      </c>
      <c r="T9" s="47" t="n">
        <f aca="false">3学年!T9</f>
        <v>0</v>
      </c>
      <c r="U9" s="47" t="n">
        <f aca="false">3学年!U9</f>
        <v>0</v>
      </c>
      <c r="V9" s="47" t="n">
        <f aca="false">3学年!V9</f>
        <v>0</v>
      </c>
      <c r="W9" s="47" t="n">
        <f aca="false">3学年!W9</f>
        <v>0</v>
      </c>
      <c r="X9" s="47" t="n">
        <f aca="false">3学年!X9</f>
        <v>0</v>
      </c>
      <c r="Y9" s="47" t="n">
        <f aca="false">3学年!Y9</f>
        <v>0</v>
      </c>
      <c r="Z9" s="51" t="n">
        <f aca="false">3学年!Z9</f>
        <v>0</v>
      </c>
      <c r="AA9" s="49" t="str">
        <f aca="false">3学年!AA9</f>
        <v/>
      </c>
      <c r="AC9" s="50" t="n">
        <f aca="false">3学年!AC9</f>
        <v>0</v>
      </c>
      <c r="AD9" s="47" t="n">
        <f aca="false">3学年!AD9</f>
        <v>0</v>
      </c>
      <c r="AE9" s="47" t="n">
        <f aca="false">3学年!AE9</f>
        <v>0</v>
      </c>
      <c r="AF9" s="47" t="n">
        <f aca="false">3学年!AF9</f>
        <v>0</v>
      </c>
      <c r="AG9" s="47" t="n">
        <f aca="false">3学年!AG9</f>
        <v>0</v>
      </c>
      <c r="AH9" s="47" t="n">
        <f aca="false">3学年!AH9</f>
        <v>0</v>
      </c>
      <c r="AI9" s="47" t="n">
        <f aca="false">3学年!AI9</f>
        <v>0</v>
      </c>
      <c r="AJ9" s="47" t="n">
        <f aca="false">3学年!AJ9</f>
        <v>0</v>
      </c>
      <c r="AK9" s="51" t="n">
        <f aca="false">3学年!AK9</f>
        <v>0</v>
      </c>
      <c r="AL9" s="49" t="str">
        <f aca="false">3学年!AL9</f>
        <v/>
      </c>
      <c r="AN9" s="50" t="n">
        <f aca="false">3学年!AN9</f>
        <v>0</v>
      </c>
      <c r="AO9" s="47" t="n">
        <f aca="false">3学年!AO9</f>
        <v>0</v>
      </c>
      <c r="AP9" s="47" t="n">
        <f aca="false">3学年!AP9</f>
        <v>0</v>
      </c>
      <c r="AQ9" s="47" t="n">
        <f aca="false">3学年!AQ9</f>
        <v>0</v>
      </c>
      <c r="AR9" s="47" t="n">
        <f aca="false">3学年!AR9</f>
        <v>0</v>
      </c>
      <c r="AS9" s="47" t="n">
        <f aca="false">3学年!AS9</f>
        <v>0</v>
      </c>
      <c r="AT9" s="47" t="n">
        <f aca="false">3学年!AT9</f>
        <v>0</v>
      </c>
      <c r="AU9" s="47" t="n">
        <f aca="false">3学年!AU9</f>
        <v>0</v>
      </c>
      <c r="AV9" s="51" t="n">
        <f aca="false">3学年!AV9</f>
        <v>0</v>
      </c>
      <c r="AW9" s="49" t="str">
        <f aca="false">3学年!AW9</f>
        <v/>
      </c>
      <c r="AY9" s="50" t="n">
        <f aca="false">3学年!AY9</f>
        <v>0</v>
      </c>
      <c r="AZ9" s="47" t="n">
        <f aca="false">3学年!AZ9</f>
        <v>0</v>
      </c>
      <c r="BA9" s="47" t="n">
        <f aca="false">3学年!BA9</f>
        <v>0</v>
      </c>
      <c r="BB9" s="47" t="n">
        <f aca="false">3学年!BB9</f>
        <v>0</v>
      </c>
      <c r="BC9" s="47" t="n">
        <f aca="false">3学年!BC9</f>
        <v>0</v>
      </c>
      <c r="BD9" s="47" t="n">
        <f aca="false">3学年!BD9</f>
        <v>0</v>
      </c>
      <c r="BE9" s="47" t="n">
        <f aca="false">3学年!BE9</f>
        <v>0</v>
      </c>
      <c r="BF9" s="47" t="n">
        <f aca="false">3学年!BF9</f>
        <v>0</v>
      </c>
      <c r="BG9" s="51" t="n">
        <f aca="false">3学年!BG9</f>
        <v>0</v>
      </c>
      <c r="BH9" s="49" t="str">
        <f aca="false">3学年!BH9</f>
        <v/>
      </c>
      <c r="BJ9" s="50" t="n">
        <f aca="false">3学年!BJ9</f>
        <v>0</v>
      </c>
      <c r="BK9" s="47" t="n">
        <f aca="false">3学年!BK9</f>
        <v>0</v>
      </c>
      <c r="BL9" s="47" t="n">
        <f aca="false">3学年!BL9</f>
        <v>0</v>
      </c>
      <c r="BM9" s="47" t="n">
        <f aca="false">3学年!BM9</f>
        <v>0</v>
      </c>
      <c r="BN9" s="47" t="n">
        <f aca="false">3学年!BN9</f>
        <v>0</v>
      </c>
      <c r="BO9" s="47" t="n">
        <f aca="false">3学年!BO9</f>
        <v>0</v>
      </c>
      <c r="BP9" s="47" t="n">
        <f aca="false">3学年!BP9</f>
        <v>0</v>
      </c>
      <c r="BQ9" s="47" t="n">
        <f aca="false">3学年!BQ9</f>
        <v>0</v>
      </c>
      <c r="BR9" s="51" t="n">
        <f aca="false">3学年!BR9</f>
        <v>0</v>
      </c>
      <c r="BS9" s="49" t="str">
        <f aca="false">3学年!BS9</f>
        <v/>
      </c>
      <c r="BU9" s="50" t="n">
        <f aca="false">3学年!BU9</f>
        <v>0</v>
      </c>
      <c r="BV9" s="47" t="n">
        <f aca="false">3学年!BV9</f>
        <v>0</v>
      </c>
      <c r="BW9" s="47" t="n">
        <f aca="false">3学年!BW9</f>
        <v>0</v>
      </c>
      <c r="BX9" s="47" t="n">
        <f aca="false">3学年!BX9</f>
        <v>0</v>
      </c>
      <c r="BY9" s="47" t="n">
        <f aca="false">3学年!BY9</f>
        <v>0</v>
      </c>
      <c r="BZ9" s="47" t="n">
        <f aca="false">3学年!BZ9</f>
        <v>0</v>
      </c>
      <c r="CA9" s="47" t="n">
        <f aca="false">3学年!CA9</f>
        <v>0</v>
      </c>
      <c r="CB9" s="47" t="n">
        <f aca="false">3学年!CB9</f>
        <v>0</v>
      </c>
      <c r="CC9" s="51" t="n">
        <f aca="false">3学年!CC9</f>
        <v>0</v>
      </c>
      <c r="CD9" s="49" t="str">
        <f aca="false">3学年!CD9</f>
        <v/>
      </c>
      <c r="CF9" s="50" t="n">
        <f aca="false">3学年!CF9</f>
        <v>0</v>
      </c>
      <c r="CG9" s="47" t="n">
        <f aca="false">3学年!CG9</f>
        <v>0</v>
      </c>
      <c r="CH9" s="47" t="n">
        <f aca="false">3学年!CH9</f>
        <v>0</v>
      </c>
      <c r="CI9" s="47" t="n">
        <f aca="false">3学年!CI9</f>
        <v>0</v>
      </c>
      <c r="CJ9" s="47" t="n">
        <f aca="false">3学年!CJ9</f>
        <v>0</v>
      </c>
      <c r="CK9" s="47" t="n">
        <f aca="false">3学年!CK9</f>
        <v>0</v>
      </c>
      <c r="CL9" s="47" t="n">
        <f aca="false">3学年!CL9</f>
        <v>0</v>
      </c>
      <c r="CM9" s="47" t="n">
        <f aca="false">3学年!CM9</f>
        <v>0</v>
      </c>
      <c r="CN9" s="51" t="n">
        <f aca="false">3学年!CN9</f>
        <v>0</v>
      </c>
      <c r="CO9" s="49" t="str">
        <f aca="false">3学年!CO9</f>
        <v/>
      </c>
      <c r="CQ9" s="50" t="n">
        <f aca="false">3学年!CQ9</f>
        <v>0</v>
      </c>
      <c r="CR9" s="47" t="n">
        <f aca="false">3学年!CR9</f>
        <v>0</v>
      </c>
      <c r="CS9" s="47" t="n">
        <f aca="false">3学年!CS9</f>
        <v>0</v>
      </c>
      <c r="CT9" s="47" t="n">
        <f aca="false">3学年!CT9</f>
        <v>0</v>
      </c>
      <c r="CU9" s="47" t="n">
        <f aca="false">3学年!CU9</f>
        <v>0</v>
      </c>
      <c r="CV9" s="47" t="n">
        <f aca="false">3学年!CV9</f>
        <v>0</v>
      </c>
      <c r="CW9" s="47" t="n">
        <f aca="false">3学年!CW9</f>
        <v>0</v>
      </c>
      <c r="CX9" s="47" t="n">
        <f aca="false">3学年!CX9</f>
        <v>0</v>
      </c>
      <c r="CY9" s="51" t="n">
        <f aca="false">3学年!CY9</f>
        <v>0</v>
      </c>
      <c r="CZ9" s="49" t="str">
        <f aca="false">3学年!CZ9</f>
        <v/>
      </c>
      <c r="DB9" s="50" t="n">
        <f aca="false">3学年!DB9</f>
        <v>0</v>
      </c>
      <c r="DC9" s="47" t="n">
        <f aca="false">3学年!DC9</f>
        <v>0</v>
      </c>
      <c r="DD9" s="47" t="n">
        <f aca="false">3学年!DD9</f>
        <v>0</v>
      </c>
      <c r="DE9" s="47" t="n">
        <f aca="false">3学年!DE9</f>
        <v>0</v>
      </c>
      <c r="DF9" s="47" t="n">
        <f aca="false">3学年!DF9</f>
        <v>0</v>
      </c>
      <c r="DG9" s="47" t="n">
        <f aca="false">3学年!DG9</f>
        <v>0</v>
      </c>
      <c r="DH9" s="47" t="n">
        <f aca="false">3学年!DH9</f>
        <v>0</v>
      </c>
      <c r="DI9" s="47" t="n">
        <f aca="false">3学年!DI9</f>
        <v>0</v>
      </c>
      <c r="DJ9" s="51" t="n">
        <f aca="false">3学年!DJ9</f>
        <v>0</v>
      </c>
      <c r="DK9" s="49" t="str">
        <f aca="false">3学年!DK9</f>
        <v/>
      </c>
      <c r="DM9" s="50" t="n">
        <f aca="false">3学年!DM9</f>
        <v>0</v>
      </c>
      <c r="DN9" s="47" t="n">
        <f aca="false">3学年!DN9</f>
        <v>0</v>
      </c>
      <c r="DO9" s="47" t="n">
        <f aca="false">3学年!DO9</f>
        <v>0</v>
      </c>
      <c r="DP9" s="47" t="n">
        <f aca="false">3学年!DP9</f>
        <v>0</v>
      </c>
      <c r="DQ9" s="47" t="n">
        <f aca="false">3学年!DQ9</f>
        <v>0</v>
      </c>
      <c r="DR9" s="47" t="n">
        <f aca="false">3学年!DR9</f>
        <v>0</v>
      </c>
      <c r="DS9" s="47" t="n">
        <f aca="false">3学年!DS9</f>
        <v>0</v>
      </c>
      <c r="DT9" s="47" t="n">
        <f aca="false">3学年!DT9</f>
        <v>0</v>
      </c>
      <c r="DU9" s="51" t="n">
        <f aca="false">3学年!DU9</f>
        <v>0</v>
      </c>
      <c r="DV9" s="49" t="str">
        <f aca="false">3学年!DV9</f>
        <v/>
      </c>
      <c r="DX9" s="50" t="n">
        <f aca="false">3学年!DX9</f>
        <v>0</v>
      </c>
      <c r="DY9" s="47" t="n">
        <f aca="false">3学年!DY9</f>
        <v>0</v>
      </c>
      <c r="DZ9" s="47" t="n">
        <f aca="false">3学年!DZ9</f>
        <v>0</v>
      </c>
      <c r="EA9" s="47" t="n">
        <f aca="false">3学年!EA9</f>
        <v>0</v>
      </c>
      <c r="EB9" s="47" t="n">
        <f aca="false">3学年!EB9</f>
        <v>0</v>
      </c>
      <c r="EC9" s="47" t="n">
        <f aca="false">3学年!EC9</f>
        <v>0</v>
      </c>
      <c r="ED9" s="47" t="n">
        <f aca="false">3学年!ED9</f>
        <v>0</v>
      </c>
      <c r="EE9" s="47" t="n">
        <f aca="false">3学年!EE9</f>
        <v>0</v>
      </c>
      <c r="EF9" s="51" t="n">
        <f aca="false">3学年!EF9</f>
        <v>0</v>
      </c>
      <c r="EG9" s="49" t="str">
        <f aca="false">3学年!EG9</f>
        <v/>
      </c>
      <c r="EI9" s="50" t="n">
        <f aca="false">3学年!EI9</f>
        <v>0</v>
      </c>
      <c r="EJ9" s="47" t="n">
        <f aca="false">3学年!EJ9</f>
        <v>0</v>
      </c>
      <c r="EK9" s="47" t="n">
        <f aca="false">3学年!EK9</f>
        <v>0</v>
      </c>
      <c r="EL9" s="47" t="n">
        <f aca="false">3学年!EL9</f>
        <v>0</v>
      </c>
      <c r="EM9" s="47" t="n">
        <f aca="false">3学年!EM9</f>
        <v>0</v>
      </c>
      <c r="EN9" s="47" t="n">
        <f aca="false">3学年!EN9</f>
        <v>0</v>
      </c>
      <c r="EO9" s="47" t="n">
        <f aca="false">3学年!EO9</f>
        <v>0</v>
      </c>
      <c r="EP9" s="47" t="n">
        <f aca="false">3学年!EP9</f>
        <v>0</v>
      </c>
      <c r="EQ9" s="51" t="n">
        <f aca="false">3学年!EQ9</f>
        <v>0</v>
      </c>
      <c r="ER9" s="49" t="str">
        <f aca="false">3学年!ER9</f>
        <v/>
      </c>
    </row>
    <row r="10" customFormat="false" ht="23.25" hidden="false" customHeight="true" outlineLevel="0" collapsed="false">
      <c r="A10" s="3"/>
      <c r="B10" s="52" t="n">
        <v>3</v>
      </c>
      <c r="C10" s="44" t="s">
        <v>52</v>
      </c>
      <c r="E10" s="45"/>
      <c r="G10" s="46" t="n">
        <f aca="false">3学年!G10</f>
        <v>0</v>
      </c>
      <c r="H10" s="47" t="n">
        <f aca="false">3学年!H10</f>
        <v>0</v>
      </c>
      <c r="I10" s="47" t="n">
        <f aca="false">3学年!I10</f>
        <v>0</v>
      </c>
      <c r="J10" s="47" t="n">
        <f aca="false">3学年!J10</f>
        <v>0</v>
      </c>
      <c r="K10" s="47" t="n">
        <f aca="false">3学年!K10</f>
        <v>0</v>
      </c>
      <c r="L10" s="47" t="n">
        <f aca="false">3学年!L10</f>
        <v>0</v>
      </c>
      <c r="M10" s="47" t="n">
        <f aca="false">3学年!M10</f>
        <v>0</v>
      </c>
      <c r="N10" s="47" t="n">
        <f aca="false">3学年!N10</f>
        <v>0</v>
      </c>
      <c r="O10" s="48" t="n">
        <f aca="false">3学年!O10</f>
        <v>0</v>
      </c>
      <c r="P10" s="49" t="n">
        <f aca="false">3学年!P10</f>
        <v>0</v>
      </c>
      <c r="R10" s="50" t="n">
        <f aca="false">3学年!R10</f>
        <v>0</v>
      </c>
      <c r="S10" s="47" t="n">
        <f aca="false">3学年!S10</f>
        <v>0</v>
      </c>
      <c r="T10" s="47" t="n">
        <f aca="false">3学年!T10</f>
        <v>0</v>
      </c>
      <c r="U10" s="47" t="n">
        <f aca="false">3学年!U10</f>
        <v>0</v>
      </c>
      <c r="V10" s="47" t="n">
        <f aca="false">3学年!V10</f>
        <v>0</v>
      </c>
      <c r="W10" s="47" t="n">
        <f aca="false">3学年!W10</f>
        <v>0</v>
      </c>
      <c r="X10" s="47" t="n">
        <f aca="false">3学年!X10</f>
        <v>0</v>
      </c>
      <c r="Y10" s="47" t="n">
        <f aca="false">3学年!Y10</f>
        <v>0</v>
      </c>
      <c r="Z10" s="51" t="n">
        <f aca="false">3学年!Z10</f>
        <v>0</v>
      </c>
      <c r="AA10" s="49" t="str">
        <f aca="false">3学年!AA10</f>
        <v/>
      </c>
      <c r="AC10" s="50" t="n">
        <f aca="false">3学年!AC10</f>
        <v>0</v>
      </c>
      <c r="AD10" s="47" t="n">
        <f aca="false">3学年!AD10</f>
        <v>0</v>
      </c>
      <c r="AE10" s="47" t="n">
        <f aca="false">3学年!AE10</f>
        <v>0</v>
      </c>
      <c r="AF10" s="47" t="n">
        <f aca="false">3学年!AF10</f>
        <v>0</v>
      </c>
      <c r="AG10" s="47" t="n">
        <f aca="false">3学年!AG10</f>
        <v>0</v>
      </c>
      <c r="AH10" s="47" t="n">
        <f aca="false">3学年!AH10</f>
        <v>0</v>
      </c>
      <c r="AI10" s="47" t="n">
        <f aca="false">3学年!AI10</f>
        <v>0</v>
      </c>
      <c r="AJ10" s="47" t="n">
        <f aca="false">3学年!AJ10</f>
        <v>0</v>
      </c>
      <c r="AK10" s="51" t="n">
        <f aca="false">3学年!AK10</f>
        <v>0</v>
      </c>
      <c r="AL10" s="49" t="str">
        <f aca="false">3学年!AL10</f>
        <v/>
      </c>
      <c r="AN10" s="50" t="n">
        <f aca="false">3学年!AN10</f>
        <v>0</v>
      </c>
      <c r="AO10" s="47" t="n">
        <f aca="false">3学年!AO10</f>
        <v>0</v>
      </c>
      <c r="AP10" s="47" t="n">
        <f aca="false">3学年!AP10</f>
        <v>0</v>
      </c>
      <c r="AQ10" s="47" t="n">
        <f aca="false">3学年!AQ10</f>
        <v>0</v>
      </c>
      <c r="AR10" s="47" t="n">
        <f aca="false">3学年!AR10</f>
        <v>0</v>
      </c>
      <c r="AS10" s="47" t="n">
        <f aca="false">3学年!AS10</f>
        <v>0</v>
      </c>
      <c r="AT10" s="47" t="n">
        <f aca="false">3学年!AT10</f>
        <v>0</v>
      </c>
      <c r="AU10" s="47" t="n">
        <f aca="false">3学年!AU10</f>
        <v>0</v>
      </c>
      <c r="AV10" s="51" t="n">
        <f aca="false">3学年!AV10</f>
        <v>0</v>
      </c>
      <c r="AW10" s="49" t="str">
        <f aca="false">3学年!AW10</f>
        <v/>
      </c>
      <c r="AY10" s="50" t="n">
        <f aca="false">3学年!AY10</f>
        <v>0</v>
      </c>
      <c r="AZ10" s="47" t="n">
        <f aca="false">3学年!AZ10</f>
        <v>0</v>
      </c>
      <c r="BA10" s="47" t="n">
        <f aca="false">3学年!BA10</f>
        <v>0</v>
      </c>
      <c r="BB10" s="47" t="n">
        <f aca="false">3学年!BB10</f>
        <v>0</v>
      </c>
      <c r="BC10" s="47" t="n">
        <f aca="false">3学年!BC10</f>
        <v>0</v>
      </c>
      <c r="BD10" s="47" t="n">
        <f aca="false">3学年!BD10</f>
        <v>0</v>
      </c>
      <c r="BE10" s="47" t="n">
        <f aca="false">3学年!BE10</f>
        <v>0</v>
      </c>
      <c r="BF10" s="47" t="n">
        <f aca="false">3学年!BF10</f>
        <v>0</v>
      </c>
      <c r="BG10" s="51" t="n">
        <f aca="false">3学年!BG10</f>
        <v>0</v>
      </c>
      <c r="BH10" s="49" t="str">
        <f aca="false">3学年!BH10</f>
        <v/>
      </c>
      <c r="BJ10" s="50" t="n">
        <f aca="false">3学年!BJ10</f>
        <v>0</v>
      </c>
      <c r="BK10" s="47" t="n">
        <f aca="false">3学年!BK10</f>
        <v>0</v>
      </c>
      <c r="BL10" s="47" t="n">
        <f aca="false">3学年!BL10</f>
        <v>0</v>
      </c>
      <c r="BM10" s="47" t="n">
        <f aca="false">3学年!BM10</f>
        <v>0</v>
      </c>
      <c r="BN10" s="47" t="n">
        <f aca="false">3学年!BN10</f>
        <v>0</v>
      </c>
      <c r="BO10" s="47" t="n">
        <f aca="false">3学年!BO10</f>
        <v>0</v>
      </c>
      <c r="BP10" s="47" t="n">
        <f aca="false">3学年!BP10</f>
        <v>0</v>
      </c>
      <c r="BQ10" s="47" t="n">
        <f aca="false">3学年!BQ10</f>
        <v>0</v>
      </c>
      <c r="BR10" s="51" t="n">
        <f aca="false">3学年!BR10</f>
        <v>0</v>
      </c>
      <c r="BS10" s="49" t="str">
        <f aca="false">3学年!BS10</f>
        <v/>
      </c>
      <c r="BU10" s="50" t="n">
        <f aca="false">3学年!BU10</f>
        <v>0</v>
      </c>
      <c r="BV10" s="47" t="n">
        <f aca="false">3学年!BV10</f>
        <v>0</v>
      </c>
      <c r="BW10" s="47" t="n">
        <f aca="false">3学年!BW10</f>
        <v>0</v>
      </c>
      <c r="BX10" s="47" t="n">
        <f aca="false">3学年!BX10</f>
        <v>0</v>
      </c>
      <c r="BY10" s="47" t="n">
        <f aca="false">3学年!BY10</f>
        <v>0</v>
      </c>
      <c r="BZ10" s="47" t="n">
        <f aca="false">3学年!BZ10</f>
        <v>0</v>
      </c>
      <c r="CA10" s="47" t="n">
        <f aca="false">3学年!CA10</f>
        <v>0</v>
      </c>
      <c r="CB10" s="47" t="n">
        <f aca="false">3学年!CB10</f>
        <v>0</v>
      </c>
      <c r="CC10" s="51" t="n">
        <f aca="false">3学年!CC10</f>
        <v>0</v>
      </c>
      <c r="CD10" s="49" t="str">
        <f aca="false">3学年!CD10</f>
        <v/>
      </c>
      <c r="CF10" s="50" t="n">
        <f aca="false">3学年!CF10</f>
        <v>0</v>
      </c>
      <c r="CG10" s="47" t="n">
        <f aca="false">3学年!CG10</f>
        <v>0</v>
      </c>
      <c r="CH10" s="47" t="n">
        <f aca="false">3学年!CH10</f>
        <v>0</v>
      </c>
      <c r="CI10" s="47" t="n">
        <f aca="false">3学年!CI10</f>
        <v>0</v>
      </c>
      <c r="CJ10" s="47" t="n">
        <f aca="false">3学年!CJ10</f>
        <v>0</v>
      </c>
      <c r="CK10" s="47" t="n">
        <f aca="false">3学年!CK10</f>
        <v>0</v>
      </c>
      <c r="CL10" s="47" t="n">
        <f aca="false">3学年!CL10</f>
        <v>0</v>
      </c>
      <c r="CM10" s="47" t="n">
        <f aca="false">3学年!CM10</f>
        <v>0</v>
      </c>
      <c r="CN10" s="51" t="n">
        <f aca="false">3学年!CN10</f>
        <v>0</v>
      </c>
      <c r="CO10" s="49" t="str">
        <f aca="false">3学年!CO10</f>
        <v/>
      </c>
      <c r="CQ10" s="50" t="n">
        <f aca="false">3学年!CQ10</f>
        <v>0</v>
      </c>
      <c r="CR10" s="47" t="n">
        <f aca="false">3学年!CR10</f>
        <v>0</v>
      </c>
      <c r="CS10" s="47" t="n">
        <f aca="false">3学年!CS10</f>
        <v>0</v>
      </c>
      <c r="CT10" s="47" t="n">
        <f aca="false">3学年!CT10</f>
        <v>0</v>
      </c>
      <c r="CU10" s="47" t="n">
        <f aca="false">3学年!CU10</f>
        <v>0</v>
      </c>
      <c r="CV10" s="47" t="n">
        <f aca="false">3学年!CV10</f>
        <v>0</v>
      </c>
      <c r="CW10" s="47" t="n">
        <f aca="false">3学年!CW10</f>
        <v>0</v>
      </c>
      <c r="CX10" s="47" t="n">
        <f aca="false">3学年!CX10</f>
        <v>0</v>
      </c>
      <c r="CY10" s="51" t="n">
        <f aca="false">3学年!CY10</f>
        <v>0</v>
      </c>
      <c r="CZ10" s="49" t="str">
        <f aca="false">3学年!CZ10</f>
        <v/>
      </c>
      <c r="DB10" s="50" t="n">
        <f aca="false">3学年!DB10</f>
        <v>0</v>
      </c>
      <c r="DC10" s="47" t="n">
        <f aca="false">3学年!DC10</f>
        <v>0</v>
      </c>
      <c r="DD10" s="47" t="n">
        <f aca="false">3学年!DD10</f>
        <v>0</v>
      </c>
      <c r="DE10" s="47" t="n">
        <f aca="false">3学年!DE10</f>
        <v>0</v>
      </c>
      <c r="DF10" s="47" t="n">
        <f aca="false">3学年!DF10</f>
        <v>0</v>
      </c>
      <c r="DG10" s="47" t="n">
        <f aca="false">3学年!DG10</f>
        <v>0</v>
      </c>
      <c r="DH10" s="47" t="n">
        <f aca="false">3学年!DH10</f>
        <v>0</v>
      </c>
      <c r="DI10" s="47" t="n">
        <f aca="false">3学年!DI10</f>
        <v>0</v>
      </c>
      <c r="DJ10" s="51" t="n">
        <f aca="false">3学年!DJ10</f>
        <v>0</v>
      </c>
      <c r="DK10" s="49" t="str">
        <f aca="false">3学年!DK10</f>
        <v/>
      </c>
      <c r="DM10" s="50" t="n">
        <f aca="false">3学年!DM10</f>
        <v>0</v>
      </c>
      <c r="DN10" s="47" t="n">
        <f aca="false">3学年!DN10</f>
        <v>0</v>
      </c>
      <c r="DO10" s="47" t="n">
        <f aca="false">3学年!DO10</f>
        <v>0</v>
      </c>
      <c r="DP10" s="47" t="n">
        <f aca="false">3学年!DP10</f>
        <v>0</v>
      </c>
      <c r="DQ10" s="47" t="n">
        <f aca="false">3学年!DQ10</f>
        <v>0</v>
      </c>
      <c r="DR10" s="47" t="n">
        <f aca="false">3学年!DR10</f>
        <v>0</v>
      </c>
      <c r="DS10" s="47" t="n">
        <f aca="false">3学年!DS10</f>
        <v>0</v>
      </c>
      <c r="DT10" s="47" t="n">
        <f aca="false">3学年!DT10</f>
        <v>0</v>
      </c>
      <c r="DU10" s="51" t="n">
        <f aca="false">3学年!DU10</f>
        <v>0</v>
      </c>
      <c r="DV10" s="49" t="str">
        <f aca="false">3学年!DV10</f>
        <v/>
      </c>
      <c r="DX10" s="50" t="n">
        <f aca="false">3学年!DX10</f>
        <v>0</v>
      </c>
      <c r="DY10" s="47" t="n">
        <f aca="false">3学年!DY10</f>
        <v>0</v>
      </c>
      <c r="DZ10" s="47" t="n">
        <f aca="false">3学年!DZ10</f>
        <v>0</v>
      </c>
      <c r="EA10" s="47" t="n">
        <f aca="false">3学年!EA10</f>
        <v>0</v>
      </c>
      <c r="EB10" s="47" t="n">
        <f aca="false">3学年!EB10</f>
        <v>0</v>
      </c>
      <c r="EC10" s="47" t="n">
        <f aca="false">3学年!EC10</f>
        <v>0</v>
      </c>
      <c r="ED10" s="47" t="n">
        <f aca="false">3学年!ED10</f>
        <v>0</v>
      </c>
      <c r="EE10" s="47" t="n">
        <f aca="false">3学年!EE10</f>
        <v>0</v>
      </c>
      <c r="EF10" s="51" t="n">
        <f aca="false">3学年!EF10</f>
        <v>0</v>
      </c>
      <c r="EG10" s="49" t="str">
        <f aca="false">3学年!EG10</f>
        <v/>
      </c>
      <c r="EI10" s="50" t="n">
        <f aca="false">3学年!EI10</f>
        <v>0</v>
      </c>
      <c r="EJ10" s="47" t="n">
        <f aca="false">3学年!EJ10</f>
        <v>0</v>
      </c>
      <c r="EK10" s="47" t="n">
        <f aca="false">3学年!EK10</f>
        <v>0</v>
      </c>
      <c r="EL10" s="47" t="n">
        <f aca="false">3学年!EL10</f>
        <v>0</v>
      </c>
      <c r="EM10" s="47" t="n">
        <f aca="false">3学年!EM10</f>
        <v>0</v>
      </c>
      <c r="EN10" s="47" t="n">
        <f aca="false">3学年!EN10</f>
        <v>0</v>
      </c>
      <c r="EO10" s="47" t="n">
        <f aca="false">3学年!EO10</f>
        <v>0</v>
      </c>
      <c r="EP10" s="47" t="n">
        <f aca="false">3学年!EP10</f>
        <v>0</v>
      </c>
      <c r="EQ10" s="51" t="n">
        <f aca="false">3学年!EQ10</f>
        <v>0</v>
      </c>
      <c r="ER10" s="49" t="str">
        <f aca="false">3学年!ER10</f>
        <v/>
      </c>
    </row>
    <row r="11" customFormat="false" ht="23.25" hidden="false" customHeight="true" outlineLevel="0" collapsed="false">
      <c r="A11" s="3"/>
      <c r="B11" s="52" t="n">
        <v>4</v>
      </c>
      <c r="C11" s="44" t="s">
        <v>53</v>
      </c>
      <c r="E11" s="45"/>
      <c r="G11" s="46" t="n">
        <f aca="false">3学年!G11</f>
        <v>0</v>
      </c>
      <c r="H11" s="47" t="n">
        <f aca="false">3学年!H11</f>
        <v>0</v>
      </c>
      <c r="I11" s="47" t="n">
        <f aca="false">3学年!I11</f>
        <v>0</v>
      </c>
      <c r="J11" s="47" t="n">
        <f aca="false">3学年!J11</f>
        <v>0</v>
      </c>
      <c r="K11" s="47" t="n">
        <f aca="false">3学年!K11</f>
        <v>0</v>
      </c>
      <c r="L11" s="47" t="n">
        <f aca="false">3学年!L11</f>
        <v>0</v>
      </c>
      <c r="M11" s="47" t="n">
        <f aca="false">3学年!M11</f>
        <v>0</v>
      </c>
      <c r="N11" s="47" t="n">
        <f aca="false">3学年!N11</f>
        <v>0</v>
      </c>
      <c r="O11" s="48" t="n">
        <f aca="false">3学年!O11</f>
        <v>0</v>
      </c>
      <c r="P11" s="49" t="n">
        <f aca="false">3学年!P11</f>
        <v>0</v>
      </c>
      <c r="R11" s="50" t="n">
        <f aca="false">3学年!R11</f>
        <v>0</v>
      </c>
      <c r="S11" s="47" t="n">
        <f aca="false">3学年!S11</f>
        <v>0</v>
      </c>
      <c r="T11" s="47" t="n">
        <f aca="false">3学年!T11</f>
        <v>0</v>
      </c>
      <c r="U11" s="47" t="n">
        <f aca="false">3学年!U11</f>
        <v>0</v>
      </c>
      <c r="V11" s="47" t="n">
        <f aca="false">3学年!V11</f>
        <v>0</v>
      </c>
      <c r="W11" s="47" t="n">
        <f aca="false">3学年!W11</f>
        <v>0</v>
      </c>
      <c r="X11" s="47" t="n">
        <f aca="false">3学年!X11</f>
        <v>0</v>
      </c>
      <c r="Y11" s="47" t="n">
        <f aca="false">3学年!Y11</f>
        <v>0</v>
      </c>
      <c r="Z11" s="51" t="n">
        <f aca="false">3学年!Z11</f>
        <v>0</v>
      </c>
      <c r="AA11" s="49" t="str">
        <f aca="false">3学年!AA11</f>
        <v/>
      </c>
      <c r="AC11" s="50" t="n">
        <f aca="false">3学年!AC11</f>
        <v>0</v>
      </c>
      <c r="AD11" s="47" t="n">
        <f aca="false">3学年!AD11</f>
        <v>0</v>
      </c>
      <c r="AE11" s="47" t="n">
        <f aca="false">3学年!AE11</f>
        <v>0</v>
      </c>
      <c r="AF11" s="47" t="n">
        <f aca="false">3学年!AF11</f>
        <v>0</v>
      </c>
      <c r="AG11" s="47" t="n">
        <f aca="false">3学年!AG11</f>
        <v>0</v>
      </c>
      <c r="AH11" s="47" t="n">
        <f aca="false">3学年!AH11</f>
        <v>0</v>
      </c>
      <c r="AI11" s="47" t="n">
        <f aca="false">3学年!AI11</f>
        <v>0</v>
      </c>
      <c r="AJ11" s="47" t="n">
        <f aca="false">3学年!AJ11</f>
        <v>0</v>
      </c>
      <c r="AK11" s="51" t="n">
        <f aca="false">3学年!AK11</f>
        <v>0</v>
      </c>
      <c r="AL11" s="49" t="str">
        <f aca="false">3学年!AL11</f>
        <v/>
      </c>
      <c r="AN11" s="50" t="n">
        <f aca="false">3学年!AN11</f>
        <v>0</v>
      </c>
      <c r="AO11" s="47" t="n">
        <f aca="false">3学年!AO11</f>
        <v>0</v>
      </c>
      <c r="AP11" s="47" t="n">
        <f aca="false">3学年!AP11</f>
        <v>0</v>
      </c>
      <c r="AQ11" s="47" t="n">
        <f aca="false">3学年!AQ11</f>
        <v>0</v>
      </c>
      <c r="AR11" s="47" t="n">
        <f aca="false">3学年!AR11</f>
        <v>0</v>
      </c>
      <c r="AS11" s="47" t="n">
        <f aca="false">3学年!AS11</f>
        <v>0</v>
      </c>
      <c r="AT11" s="47" t="n">
        <f aca="false">3学年!AT11</f>
        <v>0</v>
      </c>
      <c r="AU11" s="47" t="n">
        <f aca="false">3学年!AU11</f>
        <v>0</v>
      </c>
      <c r="AV11" s="51" t="n">
        <f aca="false">3学年!AV11</f>
        <v>0</v>
      </c>
      <c r="AW11" s="49" t="str">
        <f aca="false">3学年!AW11</f>
        <v/>
      </c>
      <c r="AY11" s="50" t="n">
        <f aca="false">3学年!AY11</f>
        <v>0</v>
      </c>
      <c r="AZ11" s="47" t="n">
        <f aca="false">3学年!AZ11</f>
        <v>0</v>
      </c>
      <c r="BA11" s="47" t="n">
        <f aca="false">3学年!BA11</f>
        <v>0</v>
      </c>
      <c r="BB11" s="47" t="n">
        <f aca="false">3学年!BB11</f>
        <v>0</v>
      </c>
      <c r="BC11" s="47" t="n">
        <f aca="false">3学年!BC11</f>
        <v>0</v>
      </c>
      <c r="BD11" s="47" t="n">
        <f aca="false">3学年!BD11</f>
        <v>0</v>
      </c>
      <c r="BE11" s="47" t="n">
        <f aca="false">3学年!BE11</f>
        <v>0</v>
      </c>
      <c r="BF11" s="47" t="n">
        <f aca="false">3学年!BF11</f>
        <v>0</v>
      </c>
      <c r="BG11" s="51" t="n">
        <f aca="false">3学年!BG11</f>
        <v>0</v>
      </c>
      <c r="BH11" s="49" t="str">
        <f aca="false">3学年!BH11</f>
        <v/>
      </c>
      <c r="BJ11" s="50" t="n">
        <f aca="false">3学年!BJ11</f>
        <v>0</v>
      </c>
      <c r="BK11" s="47" t="n">
        <f aca="false">3学年!BK11</f>
        <v>0</v>
      </c>
      <c r="BL11" s="47" t="n">
        <f aca="false">3学年!BL11</f>
        <v>0</v>
      </c>
      <c r="BM11" s="47" t="n">
        <f aca="false">3学年!BM11</f>
        <v>0</v>
      </c>
      <c r="BN11" s="47" t="n">
        <f aca="false">3学年!BN11</f>
        <v>0</v>
      </c>
      <c r="BO11" s="47" t="n">
        <f aca="false">3学年!BO11</f>
        <v>0</v>
      </c>
      <c r="BP11" s="47" t="n">
        <f aca="false">3学年!BP11</f>
        <v>0</v>
      </c>
      <c r="BQ11" s="47" t="n">
        <f aca="false">3学年!BQ11</f>
        <v>0</v>
      </c>
      <c r="BR11" s="51" t="n">
        <f aca="false">3学年!BR11</f>
        <v>0</v>
      </c>
      <c r="BS11" s="49" t="str">
        <f aca="false">3学年!BS11</f>
        <v/>
      </c>
      <c r="BU11" s="50" t="n">
        <f aca="false">3学年!BU11</f>
        <v>0</v>
      </c>
      <c r="BV11" s="47" t="n">
        <f aca="false">3学年!BV11</f>
        <v>0</v>
      </c>
      <c r="BW11" s="47" t="n">
        <f aca="false">3学年!BW11</f>
        <v>0</v>
      </c>
      <c r="BX11" s="47" t="n">
        <f aca="false">3学年!BX11</f>
        <v>0</v>
      </c>
      <c r="BY11" s="47" t="n">
        <f aca="false">3学年!BY11</f>
        <v>0</v>
      </c>
      <c r="BZ11" s="47" t="n">
        <f aca="false">3学年!BZ11</f>
        <v>0</v>
      </c>
      <c r="CA11" s="47" t="n">
        <f aca="false">3学年!CA11</f>
        <v>0</v>
      </c>
      <c r="CB11" s="47" t="n">
        <f aca="false">3学年!CB11</f>
        <v>0</v>
      </c>
      <c r="CC11" s="51" t="n">
        <f aca="false">3学年!CC11</f>
        <v>0</v>
      </c>
      <c r="CD11" s="49" t="str">
        <f aca="false">3学年!CD11</f>
        <v/>
      </c>
      <c r="CF11" s="50" t="n">
        <f aca="false">3学年!CF11</f>
        <v>0</v>
      </c>
      <c r="CG11" s="47" t="n">
        <f aca="false">3学年!CG11</f>
        <v>0</v>
      </c>
      <c r="CH11" s="47" t="n">
        <f aca="false">3学年!CH11</f>
        <v>0</v>
      </c>
      <c r="CI11" s="47" t="n">
        <f aca="false">3学年!CI11</f>
        <v>0</v>
      </c>
      <c r="CJ11" s="47" t="n">
        <f aca="false">3学年!CJ11</f>
        <v>0</v>
      </c>
      <c r="CK11" s="47" t="n">
        <f aca="false">3学年!CK11</f>
        <v>0</v>
      </c>
      <c r="CL11" s="47" t="n">
        <f aca="false">3学年!CL11</f>
        <v>0</v>
      </c>
      <c r="CM11" s="47" t="n">
        <f aca="false">3学年!CM11</f>
        <v>0</v>
      </c>
      <c r="CN11" s="51" t="n">
        <f aca="false">3学年!CN11</f>
        <v>0</v>
      </c>
      <c r="CO11" s="49" t="str">
        <f aca="false">3学年!CO11</f>
        <v/>
      </c>
      <c r="CQ11" s="50" t="n">
        <f aca="false">3学年!CQ11</f>
        <v>0</v>
      </c>
      <c r="CR11" s="47" t="n">
        <f aca="false">3学年!CR11</f>
        <v>0</v>
      </c>
      <c r="CS11" s="47" t="n">
        <f aca="false">3学年!CS11</f>
        <v>0</v>
      </c>
      <c r="CT11" s="47" t="n">
        <f aca="false">3学年!CT11</f>
        <v>0</v>
      </c>
      <c r="CU11" s="47" t="n">
        <f aca="false">3学年!CU11</f>
        <v>0</v>
      </c>
      <c r="CV11" s="47" t="n">
        <f aca="false">3学年!CV11</f>
        <v>0</v>
      </c>
      <c r="CW11" s="47" t="n">
        <f aca="false">3学年!CW11</f>
        <v>0</v>
      </c>
      <c r="CX11" s="47" t="n">
        <f aca="false">3学年!CX11</f>
        <v>0</v>
      </c>
      <c r="CY11" s="51" t="n">
        <f aca="false">3学年!CY11</f>
        <v>0</v>
      </c>
      <c r="CZ11" s="49" t="str">
        <f aca="false">3学年!CZ11</f>
        <v/>
      </c>
      <c r="DB11" s="50" t="n">
        <f aca="false">3学年!DB11</f>
        <v>0</v>
      </c>
      <c r="DC11" s="47" t="n">
        <f aca="false">3学年!DC11</f>
        <v>0</v>
      </c>
      <c r="DD11" s="47" t="n">
        <f aca="false">3学年!DD11</f>
        <v>0</v>
      </c>
      <c r="DE11" s="47" t="n">
        <f aca="false">3学年!DE11</f>
        <v>0</v>
      </c>
      <c r="DF11" s="47" t="n">
        <f aca="false">3学年!DF11</f>
        <v>0</v>
      </c>
      <c r="DG11" s="47" t="n">
        <f aca="false">3学年!DG11</f>
        <v>0</v>
      </c>
      <c r="DH11" s="47" t="n">
        <f aca="false">3学年!DH11</f>
        <v>0</v>
      </c>
      <c r="DI11" s="47" t="n">
        <f aca="false">3学年!DI11</f>
        <v>0</v>
      </c>
      <c r="DJ11" s="51" t="n">
        <f aca="false">3学年!DJ11</f>
        <v>0</v>
      </c>
      <c r="DK11" s="49" t="str">
        <f aca="false">3学年!DK11</f>
        <v/>
      </c>
      <c r="DM11" s="50" t="n">
        <f aca="false">3学年!DM11</f>
        <v>0</v>
      </c>
      <c r="DN11" s="47" t="n">
        <f aca="false">3学年!DN11</f>
        <v>0</v>
      </c>
      <c r="DO11" s="47" t="n">
        <f aca="false">3学年!DO11</f>
        <v>0</v>
      </c>
      <c r="DP11" s="47" t="n">
        <f aca="false">3学年!DP11</f>
        <v>0</v>
      </c>
      <c r="DQ11" s="47" t="n">
        <f aca="false">3学年!DQ11</f>
        <v>0</v>
      </c>
      <c r="DR11" s="47" t="n">
        <f aca="false">3学年!DR11</f>
        <v>0</v>
      </c>
      <c r="DS11" s="47" t="n">
        <f aca="false">3学年!DS11</f>
        <v>0</v>
      </c>
      <c r="DT11" s="47" t="n">
        <f aca="false">3学年!DT11</f>
        <v>0</v>
      </c>
      <c r="DU11" s="51" t="n">
        <f aca="false">3学年!DU11</f>
        <v>0</v>
      </c>
      <c r="DV11" s="49" t="str">
        <f aca="false">3学年!DV11</f>
        <v/>
      </c>
      <c r="DX11" s="50" t="n">
        <f aca="false">3学年!DX11</f>
        <v>0</v>
      </c>
      <c r="DY11" s="47" t="n">
        <f aca="false">3学年!DY11</f>
        <v>0</v>
      </c>
      <c r="DZ11" s="47" t="n">
        <f aca="false">3学年!DZ11</f>
        <v>0</v>
      </c>
      <c r="EA11" s="47" t="n">
        <f aca="false">3学年!EA11</f>
        <v>0</v>
      </c>
      <c r="EB11" s="47" t="n">
        <f aca="false">3学年!EB11</f>
        <v>0</v>
      </c>
      <c r="EC11" s="47" t="n">
        <f aca="false">3学年!EC11</f>
        <v>0</v>
      </c>
      <c r="ED11" s="47" t="n">
        <f aca="false">3学年!ED11</f>
        <v>0</v>
      </c>
      <c r="EE11" s="47" t="n">
        <f aca="false">3学年!EE11</f>
        <v>0</v>
      </c>
      <c r="EF11" s="51" t="n">
        <f aca="false">3学年!EF11</f>
        <v>0</v>
      </c>
      <c r="EG11" s="49" t="str">
        <f aca="false">3学年!EG11</f>
        <v/>
      </c>
      <c r="EI11" s="50" t="n">
        <f aca="false">3学年!EI11</f>
        <v>0</v>
      </c>
      <c r="EJ11" s="47" t="n">
        <f aca="false">3学年!EJ11</f>
        <v>0</v>
      </c>
      <c r="EK11" s="47" t="n">
        <f aca="false">3学年!EK11</f>
        <v>0</v>
      </c>
      <c r="EL11" s="47" t="n">
        <f aca="false">3学年!EL11</f>
        <v>0</v>
      </c>
      <c r="EM11" s="47" t="n">
        <f aca="false">3学年!EM11</f>
        <v>0</v>
      </c>
      <c r="EN11" s="47" t="n">
        <f aca="false">3学年!EN11</f>
        <v>0</v>
      </c>
      <c r="EO11" s="47" t="n">
        <f aca="false">3学年!EO11</f>
        <v>0</v>
      </c>
      <c r="EP11" s="47" t="n">
        <f aca="false">3学年!EP11</f>
        <v>0</v>
      </c>
      <c r="EQ11" s="51" t="n">
        <f aca="false">3学年!EQ11</f>
        <v>0</v>
      </c>
      <c r="ER11" s="49" t="str">
        <f aca="false">3学年!ER11</f>
        <v/>
      </c>
    </row>
    <row r="12" customFormat="false" ht="23.25" hidden="false" customHeight="true" outlineLevel="0" collapsed="false">
      <c r="A12" s="3"/>
      <c r="B12" s="52" t="n">
        <v>5</v>
      </c>
      <c r="C12" s="44" t="s">
        <v>54</v>
      </c>
      <c r="E12" s="45"/>
      <c r="G12" s="46" t="n">
        <f aca="false">3学年!G12</f>
        <v>0</v>
      </c>
      <c r="H12" s="47" t="n">
        <f aca="false">3学年!H12</f>
        <v>0</v>
      </c>
      <c r="I12" s="47" t="n">
        <f aca="false">3学年!I12</f>
        <v>0</v>
      </c>
      <c r="J12" s="47" t="n">
        <f aca="false">3学年!J12</f>
        <v>0</v>
      </c>
      <c r="K12" s="47" t="n">
        <f aca="false">3学年!K12</f>
        <v>0</v>
      </c>
      <c r="L12" s="47" t="n">
        <f aca="false">3学年!L12</f>
        <v>0</v>
      </c>
      <c r="M12" s="47" t="n">
        <f aca="false">3学年!M12</f>
        <v>0</v>
      </c>
      <c r="N12" s="47" t="n">
        <f aca="false">3学年!N12</f>
        <v>0</v>
      </c>
      <c r="O12" s="48" t="n">
        <f aca="false">3学年!O12</f>
        <v>0</v>
      </c>
      <c r="P12" s="49" t="n">
        <f aca="false">3学年!P12</f>
        <v>0</v>
      </c>
      <c r="R12" s="50" t="n">
        <f aca="false">3学年!R12</f>
        <v>0</v>
      </c>
      <c r="S12" s="47" t="n">
        <f aca="false">3学年!S12</f>
        <v>0</v>
      </c>
      <c r="T12" s="47" t="n">
        <f aca="false">3学年!T12</f>
        <v>0</v>
      </c>
      <c r="U12" s="47" t="n">
        <f aca="false">3学年!U12</f>
        <v>0</v>
      </c>
      <c r="V12" s="47" t="n">
        <f aca="false">3学年!V12</f>
        <v>0</v>
      </c>
      <c r="W12" s="47" t="n">
        <f aca="false">3学年!W12</f>
        <v>0</v>
      </c>
      <c r="X12" s="47" t="n">
        <f aca="false">3学年!X12</f>
        <v>0</v>
      </c>
      <c r="Y12" s="47" t="n">
        <f aca="false">3学年!Y12</f>
        <v>0</v>
      </c>
      <c r="Z12" s="51" t="n">
        <f aca="false">3学年!Z12</f>
        <v>0</v>
      </c>
      <c r="AA12" s="49" t="str">
        <f aca="false">3学年!AA12</f>
        <v/>
      </c>
      <c r="AC12" s="50" t="n">
        <f aca="false">3学年!AC12</f>
        <v>0</v>
      </c>
      <c r="AD12" s="47" t="n">
        <f aca="false">3学年!AD12</f>
        <v>0</v>
      </c>
      <c r="AE12" s="47" t="n">
        <f aca="false">3学年!AE12</f>
        <v>0</v>
      </c>
      <c r="AF12" s="47" t="n">
        <f aca="false">3学年!AF12</f>
        <v>0</v>
      </c>
      <c r="AG12" s="47" t="n">
        <f aca="false">3学年!AG12</f>
        <v>0</v>
      </c>
      <c r="AH12" s="47" t="n">
        <f aca="false">3学年!AH12</f>
        <v>0</v>
      </c>
      <c r="AI12" s="47" t="n">
        <f aca="false">3学年!AI12</f>
        <v>0</v>
      </c>
      <c r="AJ12" s="47" t="n">
        <f aca="false">3学年!AJ12</f>
        <v>0</v>
      </c>
      <c r="AK12" s="51" t="n">
        <f aca="false">3学年!AK12</f>
        <v>0</v>
      </c>
      <c r="AL12" s="49" t="str">
        <f aca="false">3学年!AL12</f>
        <v/>
      </c>
      <c r="AN12" s="50" t="n">
        <f aca="false">3学年!AN12</f>
        <v>0</v>
      </c>
      <c r="AO12" s="47" t="n">
        <f aca="false">3学年!AO12</f>
        <v>0</v>
      </c>
      <c r="AP12" s="47" t="n">
        <f aca="false">3学年!AP12</f>
        <v>0</v>
      </c>
      <c r="AQ12" s="47" t="n">
        <f aca="false">3学年!AQ12</f>
        <v>0</v>
      </c>
      <c r="AR12" s="47" t="n">
        <f aca="false">3学年!AR12</f>
        <v>0</v>
      </c>
      <c r="AS12" s="47" t="n">
        <f aca="false">3学年!AS12</f>
        <v>0</v>
      </c>
      <c r="AT12" s="47" t="n">
        <f aca="false">3学年!AT12</f>
        <v>0</v>
      </c>
      <c r="AU12" s="47" t="n">
        <f aca="false">3学年!AU12</f>
        <v>0</v>
      </c>
      <c r="AV12" s="51" t="n">
        <f aca="false">3学年!AV12</f>
        <v>0</v>
      </c>
      <c r="AW12" s="49" t="str">
        <f aca="false">3学年!AW12</f>
        <v/>
      </c>
      <c r="AY12" s="50" t="n">
        <f aca="false">3学年!AY12</f>
        <v>0</v>
      </c>
      <c r="AZ12" s="47" t="n">
        <f aca="false">3学年!AZ12</f>
        <v>0</v>
      </c>
      <c r="BA12" s="47" t="n">
        <f aca="false">3学年!BA12</f>
        <v>0</v>
      </c>
      <c r="BB12" s="47" t="n">
        <f aca="false">3学年!BB12</f>
        <v>0</v>
      </c>
      <c r="BC12" s="47" t="n">
        <f aca="false">3学年!BC12</f>
        <v>0</v>
      </c>
      <c r="BD12" s="47" t="n">
        <f aca="false">3学年!BD12</f>
        <v>0</v>
      </c>
      <c r="BE12" s="47" t="n">
        <f aca="false">3学年!BE12</f>
        <v>0</v>
      </c>
      <c r="BF12" s="47" t="n">
        <f aca="false">3学年!BF12</f>
        <v>0</v>
      </c>
      <c r="BG12" s="51" t="n">
        <f aca="false">3学年!BG12</f>
        <v>0</v>
      </c>
      <c r="BH12" s="49" t="str">
        <f aca="false">3学年!BH12</f>
        <v/>
      </c>
      <c r="BJ12" s="50" t="n">
        <f aca="false">3学年!BJ12</f>
        <v>0</v>
      </c>
      <c r="BK12" s="47" t="n">
        <f aca="false">3学年!BK12</f>
        <v>0</v>
      </c>
      <c r="BL12" s="47" t="n">
        <f aca="false">3学年!BL12</f>
        <v>0</v>
      </c>
      <c r="BM12" s="47" t="n">
        <f aca="false">3学年!BM12</f>
        <v>0</v>
      </c>
      <c r="BN12" s="47" t="n">
        <f aca="false">3学年!BN12</f>
        <v>0</v>
      </c>
      <c r="BO12" s="47" t="n">
        <f aca="false">3学年!BO12</f>
        <v>0</v>
      </c>
      <c r="BP12" s="47" t="n">
        <f aca="false">3学年!BP12</f>
        <v>0</v>
      </c>
      <c r="BQ12" s="47" t="n">
        <f aca="false">3学年!BQ12</f>
        <v>0</v>
      </c>
      <c r="BR12" s="51" t="n">
        <f aca="false">3学年!BR12</f>
        <v>0</v>
      </c>
      <c r="BS12" s="49" t="str">
        <f aca="false">3学年!BS12</f>
        <v/>
      </c>
      <c r="BU12" s="50" t="n">
        <f aca="false">3学年!BU12</f>
        <v>0</v>
      </c>
      <c r="BV12" s="47" t="n">
        <f aca="false">3学年!BV12</f>
        <v>0</v>
      </c>
      <c r="BW12" s="47" t="n">
        <f aca="false">3学年!BW12</f>
        <v>0</v>
      </c>
      <c r="BX12" s="47" t="n">
        <f aca="false">3学年!BX12</f>
        <v>0</v>
      </c>
      <c r="BY12" s="47" t="n">
        <f aca="false">3学年!BY12</f>
        <v>0</v>
      </c>
      <c r="BZ12" s="47" t="n">
        <f aca="false">3学年!BZ12</f>
        <v>0</v>
      </c>
      <c r="CA12" s="47" t="n">
        <f aca="false">3学年!CA12</f>
        <v>0</v>
      </c>
      <c r="CB12" s="47" t="n">
        <f aca="false">3学年!CB12</f>
        <v>0</v>
      </c>
      <c r="CC12" s="51" t="n">
        <f aca="false">3学年!CC12</f>
        <v>0</v>
      </c>
      <c r="CD12" s="49" t="str">
        <f aca="false">3学年!CD12</f>
        <v/>
      </c>
      <c r="CF12" s="50" t="n">
        <f aca="false">3学年!CF12</f>
        <v>0</v>
      </c>
      <c r="CG12" s="47" t="n">
        <f aca="false">3学年!CG12</f>
        <v>0</v>
      </c>
      <c r="CH12" s="47" t="n">
        <f aca="false">3学年!CH12</f>
        <v>0</v>
      </c>
      <c r="CI12" s="47" t="n">
        <f aca="false">3学年!CI12</f>
        <v>0</v>
      </c>
      <c r="CJ12" s="47" t="n">
        <f aca="false">3学年!CJ12</f>
        <v>0</v>
      </c>
      <c r="CK12" s="47" t="n">
        <f aca="false">3学年!CK12</f>
        <v>0</v>
      </c>
      <c r="CL12" s="47" t="n">
        <f aca="false">3学年!CL12</f>
        <v>0</v>
      </c>
      <c r="CM12" s="47" t="n">
        <f aca="false">3学年!CM12</f>
        <v>0</v>
      </c>
      <c r="CN12" s="51" t="n">
        <f aca="false">3学年!CN12</f>
        <v>0</v>
      </c>
      <c r="CO12" s="49" t="str">
        <f aca="false">3学年!CO12</f>
        <v/>
      </c>
      <c r="CQ12" s="50" t="n">
        <f aca="false">3学年!CQ12</f>
        <v>0</v>
      </c>
      <c r="CR12" s="47" t="n">
        <f aca="false">3学年!CR12</f>
        <v>0</v>
      </c>
      <c r="CS12" s="47" t="n">
        <f aca="false">3学年!CS12</f>
        <v>0</v>
      </c>
      <c r="CT12" s="47" t="n">
        <f aca="false">3学年!CT12</f>
        <v>0</v>
      </c>
      <c r="CU12" s="47" t="n">
        <f aca="false">3学年!CU12</f>
        <v>0</v>
      </c>
      <c r="CV12" s="47" t="n">
        <f aca="false">3学年!CV12</f>
        <v>0</v>
      </c>
      <c r="CW12" s="47" t="n">
        <f aca="false">3学年!CW12</f>
        <v>0</v>
      </c>
      <c r="CX12" s="47" t="n">
        <f aca="false">3学年!CX12</f>
        <v>0</v>
      </c>
      <c r="CY12" s="51" t="n">
        <f aca="false">3学年!CY12</f>
        <v>0</v>
      </c>
      <c r="CZ12" s="49" t="str">
        <f aca="false">3学年!CZ12</f>
        <v/>
      </c>
      <c r="DB12" s="50" t="n">
        <f aca="false">3学年!DB12</f>
        <v>0</v>
      </c>
      <c r="DC12" s="47" t="n">
        <f aca="false">3学年!DC12</f>
        <v>0</v>
      </c>
      <c r="DD12" s="47" t="n">
        <f aca="false">3学年!DD12</f>
        <v>0</v>
      </c>
      <c r="DE12" s="47" t="n">
        <f aca="false">3学年!DE12</f>
        <v>0</v>
      </c>
      <c r="DF12" s="47" t="n">
        <f aca="false">3学年!DF12</f>
        <v>0</v>
      </c>
      <c r="DG12" s="47" t="n">
        <f aca="false">3学年!DG12</f>
        <v>0</v>
      </c>
      <c r="DH12" s="47" t="n">
        <f aca="false">3学年!DH12</f>
        <v>0</v>
      </c>
      <c r="DI12" s="47" t="n">
        <f aca="false">3学年!DI12</f>
        <v>0</v>
      </c>
      <c r="DJ12" s="51" t="n">
        <f aca="false">3学年!DJ12</f>
        <v>0</v>
      </c>
      <c r="DK12" s="49" t="str">
        <f aca="false">3学年!DK12</f>
        <v/>
      </c>
      <c r="DM12" s="50" t="n">
        <f aca="false">3学年!DM12</f>
        <v>0</v>
      </c>
      <c r="DN12" s="47" t="n">
        <f aca="false">3学年!DN12</f>
        <v>0</v>
      </c>
      <c r="DO12" s="47" t="n">
        <f aca="false">3学年!DO12</f>
        <v>0</v>
      </c>
      <c r="DP12" s="47" t="n">
        <f aca="false">3学年!DP12</f>
        <v>0</v>
      </c>
      <c r="DQ12" s="47" t="n">
        <f aca="false">3学年!DQ12</f>
        <v>0</v>
      </c>
      <c r="DR12" s="47" t="n">
        <f aca="false">3学年!DR12</f>
        <v>0</v>
      </c>
      <c r="DS12" s="47" t="n">
        <f aca="false">3学年!DS12</f>
        <v>0</v>
      </c>
      <c r="DT12" s="47" t="n">
        <f aca="false">3学年!DT12</f>
        <v>0</v>
      </c>
      <c r="DU12" s="51" t="n">
        <f aca="false">3学年!DU12</f>
        <v>0</v>
      </c>
      <c r="DV12" s="49" t="str">
        <f aca="false">3学年!DV12</f>
        <v/>
      </c>
      <c r="DX12" s="50" t="n">
        <f aca="false">3学年!DX12</f>
        <v>0</v>
      </c>
      <c r="DY12" s="47" t="n">
        <f aca="false">3学年!DY12</f>
        <v>0</v>
      </c>
      <c r="DZ12" s="47" t="n">
        <f aca="false">3学年!DZ12</f>
        <v>0</v>
      </c>
      <c r="EA12" s="47" t="n">
        <f aca="false">3学年!EA12</f>
        <v>0</v>
      </c>
      <c r="EB12" s="47" t="n">
        <f aca="false">3学年!EB12</f>
        <v>0</v>
      </c>
      <c r="EC12" s="47" t="n">
        <f aca="false">3学年!EC12</f>
        <v>0</v>
      </c>
      <c r="ED12" s="47" t="n">
        <f aca="false">3学年!ED12</f>
        <v>0</v>
      </c>
      <c r="EE12" s="47" t="n">
        <f aca="false">3学年!EE12</f>
        <v>0</v>
      </c>
      <c r="EF12" s="51" t="n">
        <f aca="false">3学年!EF12</f>
        <v>0</v>
      </c>
      <c r="EG12" s="49" t="str">
        <f aca="false">3学年!EG12</f>
        <v/>
      </c>
      <c r="EI12" s="50" t="n">
        <f aca="false">3学年!EI12</f>
        <v>0</v>
      </c>
      <c r="EJ12" s="47" t="n">
        <f aca="false">3学年!EJ12</f>
        <v>0</v>
      </c>
      <c r="EK12" s="47" t="n">
        <f aca="false">3学年!EK12</f>
        <v>0</v>
      </c>
      <c r="EL12" s="47" t="n">
        <f aca="false">3学年!EL12</f>
        <v>0</v>
      </c>
      <c r="EM12" s="47" t="n">
        <f aca="false">3学年!EM12</f>
        <v>0</v>
      </c>
      <c r="EN12" s="47" t="n">
        <f aca="false">3学年!EN12</f>
        <v>0</v>
      </c>
      <c r="EO12" s="47" t="n">
        <f aca="false">3学年!EO12</f>
        <v>0</v>
      </c>
      <c r="EP12" s="47" t="n">
        <f aca="false">3学年!EP12</f>
        <v>0</v>
      </c>
      <c r="EQ12" s="51" t="n">
        <f aca="false">3学年!EQ12</f>
        <v>0</v>
      </c>
      <c r="ER12" s="49" t="str">
        <f aca="false">3学年!ER12</f>
        <v/>
      </c>
    </row>
    <row r="13" customFormat="false" ht="23.25" hidden="false" customHeight="true" outlineLevel="0" collapsed="false">
      <c r="A13" s="3"/>
      <c r="B13" s="52" t="n">
        <v>6</v>
      </c>
      <c r="C13" s="44" t="s">
        <v>55</v>
      </c>
      <c r="E13" s="45"/>
      <c r="G13" s="46" t="n">
        <f aca="false">3学年!G13</f>
        <v>0</v>
      </c>
      <c r="H13" s="47" t="n">
        <f aca="false">3学年!H13</f>
        <v>0</v>
      </c>
      <c r="I13" s="47" t="n">
        <f aca="false">3学年!I13</f>
        <v>0</v>
      </c>
      <c r="J13" s="47" t="n">
        <f aca="false">3学年!J13</f>
        <v>0</v>
      </c>
      <c r="K13" s="47" t="n">
        <f aca="false">3学年!K13</f>
        <v>0</v>
      </c>
      <c r="L13" s="47" t="n">
        <f aca="false">3学年!L13</f>
        <v>0</v>
      </c>
      <c r="M13" s="47" t="n">
        <f aca="false">3学年!M13</f>
        <v>0</v>
      </c>
      <c r="N13" s="47" t="n">
        <f aca="false">3学年!N13</f>
        <v>0</v>
      </c>
      <c r="O13" s="48" t="n">
        <f aca="false">3学年!O13</f>
        <v>0</v>
      </c>
      <c r="P13" s="49" t="n">
        <f aca="false">3学年!P13</f>
        <v>0</v>
      </c>
      <c r="R13" s="50" t="n">
        <f aca="false">3学年!R13</f>
        <v>0</v>
      </c>
      <c r="S13" s="47" t="n">
        <f aca="false">3学年!S13</f>
        <v>0</v>
      </c>
      <c r="T13" s="47" t="n">
        <f aca="false">3学年!T13</f>
        <v>0</v>
      </c>
      <c r="U13" s="47" t="n">
        <f aca="false">3学年!U13</f>
        <v>0</v>
      </c>
      <c r="V13" s="47" t="n">
        <f aca="false">3学年!V13</f>
        <v>0</v>
      </c>
      <c r="W13" s="47" t="n">
        <f aca="false">3学年!W13</f>
        <v>0</v>
      </c>
      <c r="X13" s="47" t="n">
        <f aca="false">3学年!X13</f>
        <v>0</v>
      </c>
      <c r="Y13" s="47" t="n">
        <f aca="false">3学年!Y13</f>
        <v>0</v>
      </c>
      <c r="Z13" s="51" t="n">
        <f aca="false">3学年!Z13</f>
        <v>0</v>
      </c>
      <c r="AA13" s="49" t="str">
        <f aca="false">3学年!AA13</f>
        <v/>
      </c>
      <c r="AC13" s="50" t="n">
        <f aca="false">3学年!AC13</f>
        <v>0</v>
      </c>
      <c r="AD13" s="47" t="n">
        <f aca="false">3学年!AD13</f>
        <v>0</v>
      </c>
      <c r="AE13" s="47" t="n">
        <f aca="false">3学年!AE13</f>
        <v>0</v>
      </c>
      <c r="AF13" s="47" t="n">
        <f aca="false">3学年!AF13</f>
        <v>0</v>
      </c>
      <c r="AG13" s="47" t="n">
        <f aca="false">3学年!AG13</f>
        <v>0</v>
      </c>
      <c r="AH13" s="47" t="n">
        <f aca="false">3学年!AH13</f>
        <v>0</v>
      </c>
      <c r="AI13" s="47" t="n">
        <f aca="false">3学年!AI13</f>
        <v>0</v>
      </c>
      <c r="AJ13" s="47" t="n">
        <f aca="false">3学年!AJ13</f>
        <v>0</v>
      </c>
      <c r="AK13" s="51" t="n">
        <f aca="false">3学年!AK13</f>
        <v>0</v>
      </c>
      <c r="AL13" s="49" t="str">
        <f aca="false">3学年!AL13</f>
        <v/>
      </c>
      <c r="AN13" s="50" t="n">
        <f aca="false">3学年!AN13</f>
        <v>0</v>
      </c>
      <c r="AO13" s="47" t="n">
        <f aca="false">3学年!AO13</f>
        <v>0</v>
      </c>
      <c r="AP13" s="47" t="n">
        <f aca="false">3学年!AP13</f>
        <v>0</v>
      </c>
      <c r="AQ13" s="47" t="n">
        <f aca="false">3学年!AQ13</f>
        <v>0</v>
      </c>
      <c r="AR13" s="47" t="n">
        <f aca="false">3学年!AR13</f>
        <v>0</v>
      </c>
      <c r="AS13" s="47" t="n">
        <f aca="false">3学年!AS13</f>
        <v>0</v>
      </c>
      <c r="AT13" s="47" t="n">
        <f aca="false">3学年!AT13</f>
        <v>0</v>
      </c>
      <c r="AU13" s="47" t="n">
        <f aca="false">3学年!AU13</f>
        <v>0</v>
      </c>
      <c r="AV13" s="51" t="n">
        <f aca="false">3学年!AV13</f>
        <v>0</v>
      </c>
      <c r="AW13" s="49" t="str">
        <f aca="false">3学年!AW13</f>
        <v/>
      </c>
      <c r="AY13" s="50" t="n">
        <f aca="false">3学年!AY13</f>
        <v>0</v>
      </c>
      <c r="AZ13" s="47" t="n">
        <f aca="false">3学年!AZ13</f>
        <v>0</v>
      </c>
      <c r="BA13" s="47" t="n">
        <f aca="false">3学年!BA13</f>
        <v>0</v>
      </c>
      <c r="BB13" s="47" t="n">
        <f aca="false">3学年!BB13</f>
        <v>0</v>
      </c>
      <c r="BC13" s="47" t="n">
        <f aca="false">3学年!BC13</f>
        <v>0</v>
      </c>
      <c r="BD13" s="47" t="n">
        <f aca="false">3学年!BD13</f>
        <v>0</v>
      </c>
      <c r="BE13" s="47" t="n">
        <f aca="false">3学年!BE13</f>
        <v>0</v>
      </c>
      <c r="BF13" s="47" t="n">
        <f aca="false">3学年!BF13</f>
        <v>0</v>
      </c>
      <c r="BG13" s="51" t="n">
        <f aca="false">3学年!BG13</f>
        <v>0</v>
      </c>
      <c r="BH13" s="49" t="str">
        <f aca="false">3学年!BH13</f>
        <v/>
      </c>
      <c r="BJ13" s="50" t="n">
        <f aca="false">3学年!BJ13</f>
        <v>0</v>
      </c>
      <c r="BK13" s="47" t="n">
        <f aca="false">3学年!BK13</f>
        <v>0</v>
      </c>
      <c r="BL13" s="47" t="n">
        <f aca="false">3学年!BL13</f>
        <v>0</v>
      </c>
      <c r="BM13" s="47" t="n">
        <f aca="false">3学年!BM13</f>
        <v>0</v>
      </c>
      <c r="BN13" s="47" t="n">
        <f aca="false">3学年!BN13</f>
        <v>0</v>
      </c>
      <c r="BO13" s="47" t="n">
        <f aca="false">3学年!BO13</f>
        <v>0</v>
      </c>
      <c r="BP13" s="47" t="n">
        <f aca="false">3学年!BP13</f>
        <v>0</v>
      </c>
      <c r="BQ13" s="47" t="n">
        <f aca="false">3学年!BQ13</f>
        <v>0</v>
      </c>
      <c r="BR13" s="51" t="n">
        <f aca="false">3学年!BR13</f>
        <v>0</v>
      </c>
      <c r="BS13" s="49" t="str">
        <f aca="false">3学年!BS13</f>
        <v/>
      </c>
      <c r="BU13" s="50" t="n">
        <f aca="false">3学年!BU13</f>
        <v>0</v>
      </c>
      <c r="BV13" s="47" t="n">
        <f aca="false">3学年!BV13</f>
        <v>0</v>
      </c>
      <c r="BW13" s="47" t="n">
        <f aca="false">3学年!BW13</f>
        <v>0</v>
      </c>
      <c r="BX13" s="47" t="n">
        <f aca="false">3学年!BX13</f>
        <v>0</v>
      </c>
      <c r="BY13" s="47" t="n">
        <f aca="false">3学年!BY13</f>
        <v>0</v>
      </c>
      <c r="BZ13" s="47" t="n">
        <f aca="false">3学年!BZ13</f>
        <v>0</v>
      </c>
      <c r="CA13" s="47" t="n">
        <f aca="false">3学年!CA13</f>
        <v>0</v>
      </c>
      <c r="CB13" s="47" t="n">
        <f aca="false">3学年!CB13</f>
        <v>0</v>
      </c>
      <c r="CC13" s="51" t="n">
        <f aca="false">3学年!CC13</f>
        <v>0</v>
      </c>
      <c r="CD13" s="49" t="str">
        <f aca="false">3学年!CD13</f>
        <v/>
      </c>
      <c r="CF13" s="50" t="n">
        <f aca="false">3学年!CF13</f>
        <v>0</v>
      </c>
      <c r="CG13" s="47" t="n">
        <f aca="false">3学年!CG13</f>
        <v>0</v>
      </c>
      <c r="CH13" s="47" t="n">
        <f aca="false">3学年!CH13</f>
        <v>0</v>
      </c>
      <c r="CI13" s="47" t="n">
        <f aca="false">3学年!CI13</f>
        <v>0</v>
      </c>
      <c r="CJ13" s="47" t="n">
        <f aca="false">3学年!CJ13</f>
        <v>0</v>
      </c>
      <c r="CK13" s="47" t="n">
        <f aca="false">3学年!CK13</f>
        <v>0</v>
      </c>
      <c r="CL13" s="47" t="n">
        <f aca="false">3学年!CL13</f>
        <v>0</v>
      </c>
      <c r="CM13" s="47" t="n">
        <f aca="false">3学年!CM13</f>
        <v>0</v>
      </c>
      <c r="CN13" s="51" t="n">
        <f aca="false">3学年!CN13</f>
        <v>0</v>
      </c>
      <c r="CO13" s="49" t="str">
        <f aca="false">3学年!CO13</f>
        <v/>
      </c>
      <c r="CQ13" s="50" t="n">
        <f aca="false">3学年!CQ13</f>
        <v>0</v>
      </c>
      <c r="CR13" s="47" t="n">
        <f aca="false">3学年!CR13</f>
        <v>0</v>
      </c>
      <c r="CS13" s="47" t="n">
        <f aca="false">3学年!CS13</f>
        <v>0</v>
      </c>
      <c r="CT13" s="47" t="n">
        <f aca="false">3学年!CT13</f>
        <v>0</v>
      </c>
      <c r="CU13" s="47" t="n">
        <f aca="false">3学年!CU13</f>
        <v>0</v>
      </c>
      <c r="CV13" s="47" t="n">
        <f aca="false">3学年!CV13</f>
        <v>0</v>
      </c>
      <c r="CW13" s="47" t="n">
        <f aca="false">3学年!CW13</f>
        <v>0</v>
      </c>
      <c r="CX13" s="47" t="n">
        <f aca="false">3学年!CX13</f>
        <v>0</v>
      </c>
      <c r="CY13" s="51" t="n">
        <f aca="false">3学年!CY13</f>
        <v>0</v>
      </c>
      <c r="CZ13" s="49" t="str">
        <f aca="false">3学年!CZ13</f>
        <v/>
      </c>
      <c r="DB13" s="50" t="n">
        <f aca="false">3学年!DB13</f>
        <v>0</v>
      </c>
      <c r="DC13" s="47" t="n">
        <f aca="false">3学年!DC13</f>
        <v>0</v>
      </c>
      <c r="DD13" s="47" t="n">
        <f aca="false">3学年!DD13</f>
        <v>0</v>
      </c>
      <c r="DE13" s="47" t="n">
        <f aca="false">3学年!DE13</f>
        <v>0</v>
      </c>
      <c r="DF13" s="47" t="n">
        <f aca="false">3学年!DF13</f>
        <v>0</v>
      </c>
      <c r="DG13" s="47" t="n">
        <f aca="false">3学年!DG13</f>
        <v>0</v>
      </c>
      <c r="DH13" s="47" t="n">
        <f aca="false">3学年!DH13</f>
        <v>0</v>
      </c>
      <c r="DI13" s="47" t="n">
        <f aca="false">3学年!DI13</f>
        <v>0</v>
      </c>
      <c r="DJ13" s="51" t="n">
        <f aca="false">3学年!DJ13</f>
        <v>0</v>
      </c>
      <c r="DK13" s="49" t="str">
        <f aca="false">3学年!DK13</f>
        <v/>
      </c>
      <c r="DM13" s="50" t="n">
        <f aca="false">3学年!DM13</f>
        <v>0</v>
      </c>
      <c r="DN13" s="47" t="n">
        <f aca="false">3学年!DN13</f>
        <v>0</v>
      </c>
      <c r="DO13" s="47" t="n">
        <f aca="false">3学年!DO13</f>
        <v>0</v>
      </c>
      <c r="DP13" s="47" t="n">
        <f aca="false">3学年!DP13</f>
        <v>0</v>
      </c>
      <c r="DQ13" s="47" t="n">
        <f aca="false">3学年!DQ13</f>
        <v>0</v>
      </c>
      <c r="DR13" s="47" t="n">
        <f aca="false">3学年!DR13</f>
        <v>0</v>
      </c>
      <c r="DS13" s="47" t="n">
        <f aca="false">3学年!DS13</f>
        <v>0</v>
      </c>
      <c r="DT13" s="47" t="n">
        <f aca="false">3学年!DT13</f>
        <v>0</v>
      </c>
      <c r="DU13" s="51" t="n">
        <f aca="false">3学年!DU13</f>
        <v>0</v>
      </c>
      <c r="DV13" s="49" t="str">
        <f aca="false">3学年!DV13</f>
        <v/>
      </c>
      <c r="DX13" s="50" t="n">
        <f aca="false">3学年!DX13</f>
        <v>0</v>
      </c>
      <c r="DY13" s="47" t="n">
        <f aca="false">3学年!DY13</f>
        <v>0</v>
      </c>
      <c r="DZ13" s="47" t="n">
        <f aca="false">3学年!DZ13</f>
        <v>0</v>
      </c>
      <c r="EA13" s="47" t="n">
        <f aca="false">3学年!EA13</f>
        <v>0</v>
      </c>
      <c r="EB13" s="47" t="n">
        <f aca="false">3学年!EB13</f>
        <v>0</v>
      </c>
      <c r="EC13" s="47" t="n">
        <f aca="false">3学年!EC13</f>
        <v>0</v>
      </c>
      <c r="ED13" s="47" t="n">
        <f aca="false">3学年!ED13</f>
        <v>0</v>
      </c>
      <c r="EE13" s="47" t="n">
        <f aca="false">3学年!EE13</f>
        <v>0</v>
      </c>
      <c r="EF13" s="51" t="n">
        <f aca="false">3学年!EF13</f>
        <v>0</v>
      </c>
      <c r="EG13" s="49" t="str">
        <f aca="false">3学年!EG13</f>
        <v/>
      </c>
      <c r="EI13" s="50" t="n">
        <f aca="false">3学年!EI13</f>
        <v>0</v>
      </c>
      <c r="EJ13" s="47" t="n">
        <f aca="false">3学年!EJ13</f>
        <v>0</v>
      </c>
      <c r="EK13" s="47" t="n">
        <f aca="false">3学年!EK13</f>
        <v>0</v>
      </c>
      <c r="EL13" s="47" t="n">
        <f aca="false">3学年!EL13</f>
        <v>0</v>
      </c>
      <c r="EM13" s="47" t="n">
        <f aca="false">3学年!EM13</f>
        <v>0</v>
      </c>
      <c r="EN13" s="47" t="n">
        <f aca="false">3学年!EN13</f>
        <v>0</v>
      </c>
      <c r="EO13" s="47" t="n">
        <f aca="false">3学年!EO13</f>
        <v>0</v>
      </c>
      <c r="EP13" s="47" t="n">
        <f aca="false">3学年!EP13</f>
        <v>0</v>
      </c>
      <c r="EQ13" s="51" t="n">
        <f aca="false">3学年!EQ13</f>
        <v>0</v>
      </c>
      <c r="ER13" s="49" t="str">
        <f aca="false">3学年!ER13</f>
        <v/>
      </c>
    </row>
    <row r="14" customFormat="false" ht="23.25" hidden="false" customHeight="true" outlineLevel="0" collapsed="false">
      <c r="A14" s="3"/>
      <c r="B14" s="52" t="n">
        <v>7</v>
      </c>
      <c r="C14" s="44" t="s">
        <v>56</v>
      </c>
      <c r="E14" s="45"/>
      <c r="G14" s="46" t="n">
        <f aca="false">3学年!G14</f>
        <v>0</v>
      </c>
      <c r="H14" s="47" t="n">
        <f aca="false">3学年!H14</f>
        <v>0</v>
      </c>
      <c r="I14" s="47" t="n">
        <f aca="false">3学年!I14</f>
        <v>0</v>
      </c>
      <c r="J14" s="47" t="n">
        <f aca="false">3学年!J14</f>
        <v>0</v>
      </c>
      <c r="K14" s="47" t="n">
        <f aca="false">3学年!K14</f>
        <v>0</v>
      </c>
      <c r="L14" s="47" t="n">
        <f aca="false">3学年!L14</f>
        <v>0</v>
      </c>
      <c r="M14" s="47" t="n">
        <f aca="false">3学年!M14</f>
        <v>0</v>
      </c>
      <c r="N14" s="47" t="n">
        <f aca="false">3学年!N14</f>
        <v>0</v>
      </c>
      <c r="O14" s="48" t="n">
        <f aca="false">3学年!O14</f>
        <v>0</v>
      </c>
      <c r="P14" s="49" t="n">
        <f aca="false">3学年!P14</f>
        <v>0</v>
      </c>
      <c r="R14" s="50" t="n">
        <f aca="false">3学年!R14</f>
        <v>0</v>
      </c>
      <c r="S14" s="47" t="n">
        <f aca="false">3学年!S14</f>
        <v>0</v>
      </c>
      <c r="T14" s="47" t="n">
        <f aca="false">3学年!T14</f>
        <v>0</v>
      </c>
      <c r="U14" s="47" t="n">
        <f aca="false">3学年!U14</f>
        <v>0</v>
      </c>
      <c r="V14" s="47" t="n">
        <f aca="false">3学年!V14</f>
        <v>0</v>
      </c>
      <c r="W14" s="47" t="n">
        <f aca="false">3学年!W14</f>
        <v>0</v>
      </c>
      <c r="X14" s="47" t="n">
        <f aca="false">3学年!X14</f>
        <v>0</v>
      </c>
      <c r="Y14" s="47" t="n">
        <f aca="false">3学年!Y14</f>
        <v>0</v>
      </c>
      <c r="Z14" s="51" t="n">
        <f aca="false">3学年!Z14</f>
        <v>0</v>
      </c>
      <c r="AA14" s="49" t="str">
        <f aca="false">3学年!AA14</f>
        <v/>
      </c>
      <c r="AC14" s="50" t="n">
        <f aca="false">3学年!AC14</f>
        <v>0</v>
      </c>
      <c r="AD14" s="47" t="n">
        <f aca="false">3学年!AD14</f>
        <v>0</v>
      </c>
      <c r="AE14" s="47" t="n">
        <f aca="false">3学年!AE14</f>
        <v>0</v>
      </c>
      <c r="AF14" s="47" t="n">
        <f aca="false">3学年!AF14</f>
        <v>0</v>
      </c>
      <c r="AG14" s="47" t="n">
        <f aca="false">3学年!AG14</f>
        <v>0</v>
      </c>
      <c r="AH14" s="47" t="n">
        <f aca="false">3学年!AH14</f>
        <v>0</v>
      </c>
      <c r="AI14" s="47" t="n">
        <f aca="false">3学年!AI14</f>
        <v>0</v>
      </c>
      <c r="AJ14" s="47" t="n">
        <f aca="false">3学年!AJ14</f>
        <v>0</v>
      </c>
      <c r="AK14" s="51" t="n">
        <f aca="false">3学年!AK14</f>
        <v>0</v>
      </c>
      <c r="AL14" s="49" t="str">
        <f aca="false">3学年!AL14</f>
        <v/>
      </c>
      <c r="AN14" s="50" t="n">
        <f aca="false">3学年!AN14</f>
        <v>0</v>
      </c>
      <c r="AO14" s="47" t="n">
        <f aca="false">3学年!AO14</f>
        <v>0</v>
      </c>
      <c r="AP14" s="47" t="n">
        <f aca="false">3学年!AP14</f>
        <v>0</v>
      </c>
      <c r="AQ14" s="47" t="n">
        <f aca="false">3学年!AQ14</f>
        <v>0</v>
      </c>
      <c r="AR14" s="47" t="n">
        <f aca="false">3学年!AR14</f>
        <v>0</v>
      </c>
      <c r="AS14" s="47" t="n">
        <f aca="false">3学年!AS14</f>
        <v>0</v>
      </c>
      <c r="AT14" s="47" t="n">
        <f aca="false">3学年!AT14</f>
        <v>0</v>
      </c>
      <c r="AU14" s="47" t="n">
        <f aca="false">3学年!AU14</f>
        <v>0</v>
      </c>
      <c r="AV14" s="51" t="n">
        <f aca="false">3学年!AV14</f>
        <v>0</v>
      </c>
      <c r="AW14" s="49" t="str">
        <f aca="false">3学年!AW14</f>
        <v/>
      </c>
      <c r="AY14" s="50" t="n">
        <f aca="false">3学年!AY14</f>
        <v>0</v>
      </c>
      <c r="AZ14" s="47" t="n">
        <f aca="false">3学年!AZ14</f>
        <v>0</v>
      </c>
      <c r="BA14" s="47" t="n">
        <f aca="false">3学年!BA14</f>
        <v>0</v>
      </c>
      <c r="BB14" s="47" t="n">
        <f aca="false">3学年!BB14</f>
        <v>0</v>
      </c>
      <c r="BC14" s="47" t="n">
        <f aca="false">3学年!BC14</f>
        <v>0</v>
      </c>
      <c r="BD14" s="47" t="n">
        <f aca="false">3学年!BD14</f>
        <v>0</v>
      </c>
      <c r="BE14" s="47" t="n">
        <f aca="false">3学年!BE14</f>
        <v>0</v>
      </c>
      <c r="BF14" s="47" t="n">
        <f aca="false">3学年!BF14</f>
        <v>0</v>
      </c>
      <c r="BG14" s="51" t="n">
        <f aca="false">3学年!BG14</f>
        <v>0</v>
      </c>
      <c r="BH14" s="49" t="str">
        <f aca="false">3学年!BH14</f>
        <v/>
      </c>
      <c r="BJ14" s="50" t="n">
        <f aca="false">3学年!BJ14</f>
        <v>0</v>
      </c>
      <c r="BK14" s="47" t="n">
        <f aca="false">3学年!BK14</f>
        <v>0</v>
      </c>
      <c r="BL14" s="47" t="n">
        <f aca="false">3学年!BL14</f>
        <v>0</v>
      </c>
      <c r="BM14" s="47" t="n">
        <f aca="false">3学年!BM14</f>
        <v>0</v>
      </c>
      <c r="BN14" s="47" t="n">
        <f aca="false">3学年!BN14</f>
        <v>0</v>
      </c>
      <c r="BO14" s="47" t="n">
        <f aca="false">3学年!BO14</f>
        <v>0</v>
      </c>
      <c r="BP14" s="47" t="n">
        <f aca="false">3学年!BP14</f>
        <v>0</v>
      </c>
      <c r="BQ14" s="47" t="n">
        <f aca="false">3学年!BQ14</f>
        <v>0</v>
      </c>
      <c r="BR14" s="51" t="n">
        <f aca="false">3学年!BR14</f>
        <v>0</v>
      </c>
      <c r="BS14" s="49" t="str">
        <f aca="false">3学年!BS14</f>
        <v/>
      </c>
      <c r="BU14" s="50" t="n">
        <f aca="false">3学年!BU14</f>
        <v>0</v>
      </c>
      <c r="BV14" s="47" t="n">
        <f aca="false">3学年!BV14</f>
        <v>0</v>
      </c>
      <c r="BW14" s="47" t="n">
        <f aca="false">3学年!BW14</f>
        <v>0</v>
      </c>
      <c r="BX14" s="47" t="n">
        <f aca="false">3学年!BX14</f>
        <v>0</v>
      </c>
      <c r="BY14" s="47" t="n">
        <f aca="false">3学年!BY14</f>
        <v>0</v>
      </c>
      <c r="BZ14" s="47" t="n">
        <f aca="false">3学年!BZ14</f>
        <v>0</v>
      </c>
      <c r="CA14" s="47" t="n">
        <f aca="false">3学年!CA14</f>
        <v>0</v>
      </c>
      <c r="CB14" s="47" t="n">
        <f aca="false">3学年!CB14</f>
        <v>0</v>
      </c>
      <c r="CC14" s="51" t="n">
        <f aca="false">3学年!CC14</f>
        <v>0</v>
      </c>
      <c r="CD14" s="49" t="str">
        <f aca="false">3学年!CD14</f>
        <v/>
      </c>
      <c r="CF14" s="50" t="n">
        <f aca="false">3学年!CF14</f>
        <v>0</v>
      </c>
      <c r="CG14" s="47" t="n">
        <f aca="false">3学年!CG14</f>
        <v>0</v>
      </c>
      <c r="CH14" s="47" t="n">
        <f aca="false">3学年!CH14</f>
        <v>0</v>
      </c>
      <c r="CI14" s="47" t="n">
        <f aca="false">3学年!CI14</f>
        <v>0</v>
      </c>
      <c r="CJ14" s="47" t="n">
        <f aca="false">3学年!CJ14</f>
        <v>0</v>
      </c>
      <c r="CK14" s="47" t="n">
        <f aca="false">3学年!CK14</f>
        <v>0</v>
      </c>
      <c r="CL14" s="47" t="n">
        <f aca="false">3学年!CL14</f>
        <v>0</v>
      </c>
      <c r="CM14" s="47" t="n">
        <f aca="false">3学年!CM14</f>
        <v>0</v>
      </c>
      <c r="CN14" s="51" t="n">
        <f aca="false">3学年!CN14</f>
        <v>0</v>
      </c>
      <c r="CO14" s="49" t="str">
        <f aca="false">3学年!CO14</f>
        <v/>
      </c>
      <c r="CQ14" s="50" t="n">
        <f aca="false">3学年!CQ14</f>
        <v>0</v>
      </c>
      <c r="CR14" s="47" t="n">
        <f aca="false">3学年!CR14</f>
        <v>0</v>
      </c>
      <c r="CS14" s="47" t="n">
        <f aca="false">3学年!CS14</f>
        <v>0</v>
      </c>
      <c r="CT14" s="47" t="n">
        <f aca="false">3学年!CT14</f>
        <v>0</v>
      </c>
      <c r="CU14" s="47" t="n">
        <f aca="false">3学年!CU14</f>
        <v>0</v>
      </c>
      <c r="CV14" s="47" t="n">
        <f aca="false">3学年!CV14</f>
        <v>0</v>
      </c>
      <c r="CW14" s="47" t="n">
        <f aca="false">3学年!CW14</f>
        <v>0</v>
      </c>
      <c r="CX14" s="47" t="n">
        <f aca="false">3学年!CX14</f>
        <v>0</v>
      </c>
      <c r="CY14" s="51" t="n">
        <f aca="false">3学年!CY14</f>
        <v>0</v>
      </c>
      <c r="CZ14" s="49" t="str">
        <f aca="false">3学年!CZ14</f>
        <v/>
      </c>
      <c r="DB14" s="50" t="n">
        <f aca="false">3学年!DB14</f>
        <v>0</v>
      </c>
      <c r="DC14" s="47" t="n">
        <f aca="false">3学年!DC14</f>
        <v>0</v>
      </c>
      <c r="DD14" s="47" t="n">
        <f aca="false">3学年!DD14</f>
        <v>0</v>
      </c>
      <c r="DE14" s="47" t="n">
        <f aca="false">3学年!DE14</f>
        <v>0</v>
      </c>
      <c r="DF14" s="47" t="n">
        <f aca="false">3学年!DF14</f>
        <v>0</v>
      </c>
      <c r="DG14" s="47" t="n">
        <f aca="false">3学年!DG14</f>
        <v>0</v>
      </c>
      <c r="DH14" s="47" t="n">
        <f aca="false">3学年!DH14</f>
        <v>0</v>
      </c>
      <c r="DI14" s="47" t="n">
        <f aca="false">3学年!DI14</f>
        <v>0</v>
      </c>
      <c r="DJ14" s="51" t="n">
        <f aca="false">3学年!DJ14</f>
        <v>0</v>
      </c>
      <c r="DK14" s="49" t="str">
        <f aca="false">3学年!DK14</f>
        <v/>
      </c>
      <c r="DM14" s="50" t="n">
        <f aca="false">3学年!DM14</f>
        <v>0</v>
      </c>
      <c r="DN14" s="47" t="n">
        <f aca="false">3学年!DN14</f>
        <v>0</v>
      </c>
      <c r="DO14" s="47" t="n">
        <f aca="false">3学年!DO14</f>
        <v>0</v>
      </c>
      <c r="DP14" s="47" t="n">
        <f aca="false">3学年!DP14</f>
        <v>0</v>
      </c>
      <c r="DQ14" s="47" t="n">
        <f aca="false">3学年!DQ14</f>
        <v>0</v>
      </c>
      <c r="DR14" s="47" t="n">
        <f aca="false">3学年!DR14</f>
        <v>0</v>
      </c>
      <c r="DS14" s="47" t="n">
        <f aca="false">3学年!DS14</f>
        <v>0</v>
      </c>
      <c r="DT14" s="47" t="n">
        <f aca="false">3学年!DT14</f>
        <v>0</v>
      </c>
      <c r="DU14" s="51" t="n">
        <f aca="false">3学年!DU14</f>
        <v>0</v>
      </c>
      <c r="DV14" s="49" t="str">
        <f aca="false">3学年!DV14</f>
        <v/>
      </c>
      <c r="DX14" s="50" t="n">
        <f aca="false">3学年!DX14</f>
        <v>0</v>
      </c>
      <c r="DY14" s="47" t="n">
        <f aca="false">3学年!DY14</f>
        <v>0</v>
      </c>
      <c r="DZ14" s="47" t="n">
        <f aca="false">3学年!DZ14</f>
        <v>0</v>
      </c>
      <c r="EA14" s="47" t="n">
        <f aca="false">3学年!EA14</f>
        <v>0</v>
      </c>
      <c r="EB14" s="47" t="n">
        <f aca="false">3学年!EB14</f>
        <v>0</v>
      </c>
      <c r="EC14" s="47" t="n">
        <f aca="false">3学年!EC14</f>
        <v>0</v>
      </c>
      <c r="ED14" s="47" t="n">
        <f aca="false">3学年!ED14</f>
        <v>0</v>
      </c>
      <c r="EE14" s="47" t="n">
        <f aca="false">3学年!EE14</f>
        <v>0</v>
      </c>
      <c r="EF14" s="51" t="n">
        <f aca="false">3学年!EF14</f>
        <v>0</v>
      </c>
      <c r="EG14" s="49" t="str">
        <f aca="false">3学年!EG14</f>
        <v/>
      </c>
      <c r="EI14" s="50" t="n">
        <f aca="false">3学年!EI14</f>
        <v>0</v>
      </c>
      <c r="EJ14" s="47" t="n">
        <f aca="false">3学年!EJ14</f>
        <v>0</v>
      </c>
      <c r="EK14" s="47" t="n">
        <f aca="false">3学年!EK14</f>
        <v>0</v>
      </c>
      <c r="EL14" s="47" t="n">
        <f aca="false">3学年!EL14</f>
        <v>0</v>
      </c>
      <c r="EM14" s="47" t="n">
        <f aca="false">3学年!EM14</f>
        <v>0</v>
      </c>
      <c r="EN14" s="47" t="n">
        <f aca="false">3学年!EN14</f>
        <v>0</v>
      </c>
      <c r="EO14" s="47" t="n">
        <f aca="false">3学年!EO14</f>
        <v>0</v>
      </c>
      <c r="EP14" s="47" t="n">
        <f aca="false">3学年!EP14</f>
        <v>0</v>
      </c>
      <c r="EQ14" s="51" t="n">
        <f aca="false">3学年!EQ14</f>
        <v>0</v>
      </c>
      <c r="ER14" s="49" t="str">
        <f aca="false">3学年!ER14</f>
        <v/>
      </c>
    </row>
    <row r="15" customFormat="false" ht="23.25" hidden="false" customHeight="true" outlineLevel="0" collapsed="false">
      <c r="A15" s="3"/>
      <c r="B15" s="52" t="n">
        <v>8</v>
      </c>
      <c r="C15" s="44" t="s">
        <v>57</v>
      </c>
      <c r="E15" s="45"/>
      <c r="G15" s="46" t="n">
        <f aca="false">3学年!G15</f>
        <v>0</v>
      </c>
      <c r="H15" s="47" t="n">
        <f aca="false">3学年!H15</f>
        <v>0</v>
      </c>
      <c r="I15" s="47" t="n">
        <f aca="false">3学年!I15</f>
        <v>0</v>
      </c>
      <c r="J15" s="47" t="n">
        <f aca="false">3学年!J15</f>
        <v>0</v>
      </c>
      <c r="K15" s="47" t="n">
        <f aca="false">3学年!K15</f>
        <v>0</v>
      </c>
      <c r="L15" s="47" t="n">
        <f aca="false">3学年!L15</f>
        <v>0</v>
      </c>
      <c r="M15" s="47" t="n">
        <f aca="false">3学年!M15</f>
        <v>0</v>
      </c>
      <c r="N15" s="47" t="n">
        <f aca="false">3学年!N15</f>
        <v>0</v>
      </c>
      <c r="O15" s="48" t="n">
        <f aca="false">3学年!O15</f>
        <v>0</v>
      </c>
      <c r="P15" s="49" t="n">
        <f aca="false">3学年!P15</f>
        <v>0</v>
      </c>
      <c r="R15" s="50" t="n">
        <f aca="false">3学年!R15</f>
        <v>0</v>
      </c>
      <c r="S15" s="47" t="n">
        <f aca="false">3学年!S15</f>
        <v>0</v>
      </c>
      <c r="T15" s="47" t="n">
        <f aca="false">3学年!T15</f>
        <v>0</v>
      </c>
      <c r="U15" s="47" t="n">
        <f aca="false">3学年!U15</f>
        <v>0</v>
      </c>
      <c r="V15" s="47" t="n">
        <f aca="false">3学年!V15</f>
        <v>0</v>
      </c>
      <c r="W15" s="47" t="n">
        <f aca="false">3学年!W15</f>
        <v>0</v>
      </c>
      <c r="X15" s="47" t="n">
        <f aca="false">3学年!X15</f>
        <v>0</v>
      </c>
      <c r="Y15" s="47" t="n">
        <f aca="false">3学年!Y15</f>
        <v>0</v>
      </c>
      <c r="Z15" s="51" t="n">
        <f aca="false">3学年!Z15</f>
        <v>0</v>
      </c>
      <c r="AA15" s="49" t="str">
        <f aca="false">3学年!AA15</f>
        <v/>
      </c>
      <c r="AC15" s="50" t="n">
        <f aca="false">3学年!AC15</f>
        <v>0</v>
      </c>
      <c r="AD15" s="47" t="n">
        <f aca="false">3学年!AD15</f>
        <v>0</v>
      </c>
      <c r="AE15" s="47" t="n">
        <f aca="false">3学年!AE15</f>
        <v>0</v>
      </c>
      <c r="AF15" s="47" t="n">
        <f aca="false">3学年!AF15</f>
        <v>0</v>
      </c>
      <c r="AG15" s="47" t="n">
        <f aca="false">3学年!AG15</f>
        <v>0</v>
      </c>
      <c r="AH15" s="47" t="n">
        <f aca="false">3学年!AH15</f>
        <v>0</v>
      </c>
      <c r="AI15" s="47" t="n">
        <f aca="false">3学年!AI15</f>
        <v>0</v>
      </c>
      <c r="AJ15" s="47" t="n">
        <f aca="false">3学年!AJ15</f>
        <v>0</v>
      </c>
      <c r="AK15" s="51" t="n">
        <f aca="false">3学年!AK15</f>
        <v>0</v>
      </c>
      <c r="AL15" s="49" t="str">
        <f aca="false">3学年!AL15</f>
        <v/>
      </c>
      <c r="AN15" s="50" t="n">
        <f aca="false">3学年!AN15</f>
        <v>0</v>
      </c>
      <c r="AO15" s="47" t="n">
        <f aca="false">3学年!AO15</f>
        <v>0</v>
      </c>
      <c r="AP15" s="47" t="n">
        <f aca="false">3学年!AP15</f>
        <v>0</v>
      </c>
      <c r="AQ15" s="47" t="n">
        <f aca="false">3学年!AQ15</f>
        <v>0</v>
      </c>
      <c r="AR15" s="47" t="n">
        <f aca="false">3学年!AR15</f>
        <v>0</v>
      </c>
      <c r="AS15" s="47" t="n">
        <f aca="false">3学年!AS15</f>
        <v>0</v>
      </c>
      <c r="AT15" s="47" t="n">
        <f aca="false">3学年!AT15</f>
        <v>0</v>
      </c>
      <c r="AU15" s="47" t="n">
        <f aca="false">3学年!AU15</f>
        <v>0</v>
      </c>
      <c r="AV15" s="51" t="n">
        <f aca="false">3学年!AV15</f>
        <v>0</v>
      </c>
      <c r="AW15" s="49" t="str">
        <f aca="false">3学年!AW15</f>
        <v/>
      </c>
      <c r="AY15" s="50" t="n">
        <f aca="false">3学年!AY15</f>
        <v>0</v>
      </c>
      <c r="AZ15" s="47" t="n">
        <f aca="false">3学年!AZ15</f>
        <v>0</v>
      </c>
      <c r="BA15" s="47" t="n">
        <f aca="false">3学年!BA15</f>
        <v>0</v>
      </c>
      <c r="BB15" s="47" t="n">
        <f aca="false">3学年!BB15</f>
        <v>0</v>
      </c>
      <c r="BC15" s="47" t="n">
        <f aca="false">3学年!BC15</f>
        <v>0</v>
      </c>
      <c r="BD15" s="47" t="n">
        <f aca="false">3学年!BD15</f>
        <v>0</v>
      </c>
      <c r="BE15" s="47" t="n">
        <f aca="false">3学年!BE15</f>
        <v>0</v>
      </c>
      <c r="BF15" s="47" t="n">
        <f aca="false">3学年!BF15</f>
        <v>0</v>
      </c>
      <c r="BG15" s="51" t="n">
        <f aca="false">3学年!BG15</f>
        <v>0</v>
      </c>
      <c r="BH15" s="49" t="str">
        <f aca="false">3学年!BH15</f>
        <v/>
      </c>
      <c r="BJ15" s="50" t="n">
        <f aca="false">3学年!BJ15</f>
        <v>0</v>
      </c>
      <c r="BK15" s="47" t="n">
        <f aca="false">3学年!BK15</f>
        <v>0</v>
      </c>
      <c r="BL15" s="47" t="n">
        <f aca="false">3学年!BL15</f>
        <v>0</v>
      </c>
      <c r="BM15" s="47" t="n">
        <f aca="false">3学年!BM15</f>
        <v>0</v>
      </c>
      <c r="BN15" s="47" t="n">
        <f aca="false">3学年!BN15</f>
        <v>0</v>
      </c>
      <c r="BO15" s="47" t="n">
        <f aca="false">3学年!BO15</f>
        <v>0</v>
      </c>
      <c r="BP15" s="47" t="n">
        <f aca="false">3学年!BP15</f>
        <v>0</v>
      </c>
      <c r="BQ15" s="47" t="n">
        <f aca="false">3学年!BQ15</f>
        <v>0</v>
      </c>
      <c r="BR15" s="51" t="n">
        <f aca="false">3学年!BR15</f>
        <v>0</v>
      </c>
      <c r="BS15" s="49" t="str">
        <f aca="false">3学年!BS15</f>
        <v/>
      </c>
      <c r="BU15" s="50" t="n">
        <f aca="false">3学年!BU15</f>
        <v>0</v>
      </c>
      <c r="BV15" s="47" t="n">
        <f aca="false">3学年!BV15</f>
        <v>0</v>
      </c>
      <c r="BW15" s="47" t="n">
        <f aca="false">3学年!BW15</f>
        <v>0</v>
      </c>
      <c r="BX15" s="47" t="n">
        <f aca="false">3学年!BX15</f>
        <v>0</v>
      </c>
      <c r="BY15" s="47" t="n">
        <f aca="false">3学年!BY15</f>
        <v>0</v>
      </c>
      <c r="BZ15" s="47" t="n">
        <f aca="false">3学年!BZ15</f>
        <v>0</v>
      </c>
      <c r="CA15" s="47" t="n">
        <f aca="false">3学年!CA15</f>
        <v>0</v>
      </c>
      <c r="CB15" s="47" t="n">
        <f aca="false">3学年!CB15</f>
        <v>0</v>
      </c>
      <c r="CC15" s="51" t="n">
        <f aca="false">3学年!CC15</f>
        <v>0</v>
      </c>
      <c r="CD15" s="49" t="str">
        <f aca="false">3学年!CD15</f>
        <v/>
      </c>
      <c r="CF15" s="50" t="n">
        <f aca="false">3学年!CF15</f>
        <v>0</v>
      </c>
      <c r="CG15" s="47" t="n">
        <f aca="false">3学年!CG15</f>
        <v>0</v>
      </c>
      <c r="CH15" s="47" t="n">
        <f aca="false">3学年!CH15</f>
        <v>0</v>
      </c>
      <c r="CI15" s="47" t="n">
        <f aca="false">3学年!CI15</f>
        <v>0</v>
      </c>
      <c r="CJ15" s="47" t="n">
        <f aca="false">3学年!CJ15</f>
        <v>0</v>
      </c>
      <c r="CK15" s="47" t="n">
        <f aca="false">3学年!CK15</f>
        <v>0</v>
      </c>
      <c r="CL15" s="47" t="n">
        <f aca="false">3学年!CL15</f>
        <v>0</v>
      </c>
      <c r="CM15" s="47" t="n">
        <f aca="false">3学年!CM15</f>
        <v>0</v>
      </c>
      <c r="CN15" s="51" t="n">
        <f aca="false">3学年!CN15</f>
        <v>0</v>
      </c>
      <c r="CO15" s="49" t="str">
        <f aca="false">3学年!CO15</f>
        <v/>
      </c>
      <c r="CQ15" s="50" t="n">
        <f aca="false">3学年!CQ15</f>
        <v>0</v>
      </c>
      <c r="CR15" s="47" t="n">
        <f aca="false">3学年!CR15</f>
        <v>0</v>
      </c>
      <c r="CS15" s="47" t="n">
        <f aca="false">3学年!CS15</f>
        <v>0</v>
      </c>
      <c r="CT15" s="47" t="n">
        <f aca="false">3学年!CT15</f>
        <v>0</v>
      </c>
      <c r="CU15" s="47" t="n">
        <f aca="false">3学年!CU15</f>
        <v>0</v>
      </c>
      <c r="CV15" s="47" t="n">
        <f aca="false">3学年!CV15</f>
        <v>0</v>
      </c>
      <c r="CW15" s="47" t="n">
        <f aca="false">3学年!CW15</f>
        <v>0</v>
      </c>
      <c r="CX15" s="47" t="n">
        <f aca="false">3学年!CX15</f>
        <v>0</v>
      </c>
      <c r="CY15" s="51" t="n">
        <f aca="false">3学年!CY15</f>
        <v>0</v>
      </c>
      <c r="CZ15" s="49" t="str">
        <f aca="false">3学年!CZ15</f>
        <v/>
      </c>
      <c r="DB15" s="50" t="n">
        <f aca="false">3学年!DB15</f>
        <v>0</v>
      </c>
      <c r="DC15" s="47" t="n">
        <f aca="false">3学年!DC15</f>
        <v>0</v>
      </c>
      <c r="DD15" s="47" t="n">
        <f aca="false">3学年!DD15</f>
        <v>0</v>
      </c>
      <c r="DE15" s="47" t="n">
        <f aca="false">3学年!DE15</f>
        <v>0</v>
      </c>
      <c r="DF15" s="47" t="n">
        <f aca="false">3学年!DF15</f>
        <v>0</v>
      </c>
      <c r="DG15" s="47" t="n">
        <f aca="false">3学年!DG15</f>
        <v>0</v>
      </c>
      <c r="DH15" s="47" t="n">
        <f aca="false">3学年!DH15</f>
        <v>0</v>
      </c>
      <c r="DI15" s="47" t="n">
        <f aca="false">3学年!DI15</f>
        <v>0</v>
      </c>
      <c r="DJ15" s="51" t="n">
        <f aca="false">3学年!DJ15</f>
        <v>0</v>
      </c>
      <c r="DK15" s="49" t="str">
        <f aca="false">3学年!DK15</f>
        <v/>
      </c>
      <c r="DM15" s="50" t="n">
        <f aca="false">3学年!DM15</f>
        <v>0</v>
      </c>
      <c r="DN15" s="47" t="n">
        <f aca="false">3学年!DN15</f>
        <v>0</v>
      </c>
      <c r="DO15" s="47" t="n">
        <f aca="false">3学年!DO15</f>
        <v>0</v>
      </c>
      <c r="DP15" s="47" t="n">
        <f aca="false">3学年!DP15</f>
        <v>0</v>
      </c>
      <c r="DQ15" s="47" t="n">
        <f aca="false">3学年!DQ15</f>
        <v>0</v>
      </c>
      <c r="DR15" s="47" t="n">
        <f aca="false">3学年!DR15</f>
        <v>0</v>
      </c>
      <c r="DS15" s="47" t="n">
        <f aca="false">3学年!DS15</f>
        <v>0</v>
      </c>
      <c r="DT15" s="47" t="n">
        <f aca="false">3学年!DT15</f>
        <v>0</v>
      </c>
      <c r="DU15" s="51" t="n">
        <f aca="false">3学年!DU15</f>
        <v>0</v>
      </c>
      <c r="DV15" s="49" t="str">
        <f aca="false">3学年!DV15</f>
        <v/>
      </c>
      <c r="DX15" s="50" t="n">
        <f aca="false">3学年!DX15</f>
        <v>0</v>
      </c>
      <c r="DY15" s="47" t="n">
        <f aca="false">3学年!DY15</f>
        <v>0</v>
      </c>
      <c r="DZ15" s="47" t="n">
        <f aca="false">3学年!DZ15</f>
        <v>0</v>
      </c>
      <c r="EA15" s="47" t="n">
        <f aca="false">3学年!EA15</f>
        <v>0</v>
      </c>
      <c r="EB15" s="47" t="n">
        <f aca="false">3学年!EB15</f>
        <v>0</v>
      </c>
      <c r="EC15" s="47" t="n">
        <f aca="false">3学年!EC15</f>
        <v>0</v>
      </c>
      <c r="ED15" s="47" t="n">
        <f aca="false">3学年!ED15</f>
        <v>0</v>
      </c>
      <c r="EE15" s="47" t="n">
        <f aca="false">3学年!EE15</f>
        <v>0</v>
      </c>
      <c r="EF15" s="51" t="n">
        <f aca="false">3学年!EF15</f>
        <v>0</v>
      </c>
      <c r="EG15" s="49" t="str">
        <f aca="false">3学年!EG15</f>
        <v/>
      </c>
      <c r="EI15" s="50" t="n">
        <f aca="false">3学年!EI15</f>
        <v>0</v>
      </c>
      <c r="EJ15" s="47" t="n">
        <f aca="false">3学年!EJ15</f>
        <v>0</v>
      </c>
      <c r="EK15" s="47" t="n">
        <f aca="false">3学年!EK15</f>
        <v>0</v>
      </c>
      <c r="EL15" s="47" t="n">
        <f aca="false">3学年!EL15</f>
        <v>0</v>
      </c>
      <c r="EM15" s="47" t="n">
        <f aca="false">3学年!EM15</f>
        <v>0</v>
      </c>
      <c r="EN15" s="47" t="n">
        <f aca="false">3学年!EN15</f>
        <v>0</v>
      </c>
      <c r="EO15" s="47" t="n">
        <f aca="false">3学年!EO15</f>
        <v>0</v>
      </c>
      <c r="EP15" s="47" t="n">
        <f aca="false">3学年!EP15</f>
        <v>0</v>
      </c>
      <c r="EQ15" s="51" t="n">
        <f aca="false">3学年!EQ15</f>
        <v>0</v>
      </c>
      <c r="ER15" s="49" t="str">
        <f aca="false">3学年!ER15</f>
        <v/>
      </c>
    </row>
    <row r="16" customFormat="false" ht="23.25" hidden="false" customHeight="true" outlineLevel="0" collapsed="false">
      <c r="A16" s="3"/>
      <c r="B16" s="52" t="n">
        <v>9</v>
      </c>
      <c r="C16" s="44" t="s">
        <v>73</v>
      </c>
      <c r="E16" s="45"/>
      <c r="G16" s="46" t="n">
        <f aca="false">SUM(3学年!G16:G17)</f>
        <v>0</v>
      </c>
      <c r="H16" s="47" t="n">
        <f aca="false">SUM(3学年!H16:H17)</f>
        <v>0</v>
      </c>
      <c r="I16" s="47" t="n">
        <f aca="false">SUM(3学年!I16:I17)</f>
        <v>0</v>
      </c>
      <c r="J16" s="47" t="n">
        <f aca="false">SUM(3学年!J16:J17)</f>
        <v>0</v>
      </c>
      <c r="K16" s="47" t="n">
        <f aca="false">SUM(3学年!K16:K17)</f>
        <v>0</v>
      </c>
      <c r="L16" s="47" t="n">
        <f aca="false">SUM(3学年!L16:L17)</f>
        <v>0</v>
      </c>
      <c r="M16" s="47" t="n">
        <f aca="false">SUM(3学年!M16:M17)</f>
        <v>0</v>
      </c>
      <c r="N16" s="47" t="n">
        <f aca="false">SUM(3学年!N16:N17)</f>
        <v>0</v>
      </c>
      <c r="O16" s="48" t="n">
        <f aca="false">SUM(3学年!O16:O17)</f>
        <v>0</v>
      </c>
      <c r="P16" s="49" t="n">
        <f aca="false">SUM(3学年!P16:P17)</f>
        <v>0</v>
      </c>
      <c r="R16" s="50" t="n">
        <f aca="false">SUM(3学年!R16:R17)</f>
        <v>0</v>
      </c>
      <c r="S16" s="47" t="n">
        <f aca="false">SUM(3学年!S16:S17)</f>
        <v>0</v>
      </c>
      <c r="T16" s="47" t="n">
        <f aca="false">SUM(3学年!T16:T17)</f>
        <v>0</v>
      </c>
      <c r="U16" s="47" t="n">
        <f aca="false">SUM(3学年!U16:U17)</f>
        <v>0</v>
      </c>
      <c r="V16" s="47" t="n">
        <f aca="false">SUM(3学年!V16:V17)</f>
        <v>0</v>
      </c>
      <c r="W16" s="47" t="n">
        <f aca="false">SUM(3学年!W16:W17)</f>
        <v>0</v>
      </c>
      <c r="X16" s="47" t="n">
        <f aca="false">SUM(3学年!X16:X17)</f>
        <v>0</v>
      </c>
      <c r="Y16" s="47" t="n">
        <f aca="false">SUM(3学年!Y16:Y17)</f>
        <v>0</v>
      </c>
      <c r="Z16" s="51" t="n">
        <f aca="false">SUM(3学年!Z16:Z17)</f>
        <v>0</v>
      </c>
      <c r="AA16" s="49" t="n">
        <f aca="false">IF(R16="","",SUM(R16:Z16)/(9-COUNTIF(R16:Z16,"")))</f>
        <v>0</v>
      </c>
      <c r="AC16" s="50" t="n">
        <f aca="false">SUM(3学年!AC16:AC17)</f>
        <v>0</v>
      </c>
      <c r="AD16" s="47" t="n">
        <f aca="false">SUM(3学年!AD16:AD17)</f>
        <v>0</v>
      </c>
      <c r="AE16" s="47" t="n">
        <f aca="false">SUM(3学年!AE16:AE17)</f>
        <v>0</v>
      </c>
      <c r="AF16" s="47" t="n">
        <f aca="false">SUM(3学年!AF16:AF17)</f>
        <v>0</v>
      </c>
      <c r="AG16" s="47" t="n">
        <f aca="false">SUM(3学年!AG16:AG17)</f>
        <v>0</v>
      </c>
      <c r="AH16" s="47" t="n">
        <f aca="false">SUM(3学年!AH16:AH17)</f>
        <v>0</v>
      </c>
      <c r="AI16" s="47" t="n">
        <f aca="false">SUM(3学年!AI16:AI17)</f>
        <v>0</v>
      </c>
      <c r="AJ16" s="47" t="n">
        <f aca="false">SUM(3学年!AJ16:AJ17)</f>
        <v>0</v>
      </c>
      <c r="AK16" s="51" t="n">
        <f aca="false">SUM(3学年!AK16:AK17)</f>
        <v>0</v>
      </c>
      <c r="AL16" s="49" t="n">
        <f aca="false">IF(AC16="","",SUM(AC16:AK16)/(9-COUNTIF(AC16:AK16,"")))</f>
        <v>0</v>
      </c>
      <c r="AN16" s="50" t="n">
        <f aca="false">SUM(3学年!AN16:AN17)</f>
        <v>0</v>
      </c>
      <c r="AO16" s="47" t="n">
        <f aca="false">SUM(3学年!AO16:AO17)</f>
        <v>0</v>
      </c>
      <c r="AP16" s="47" t="n">
        <f aca="false">SUM(3学年!AP16:AP17)</f>
        <v>0</v>
      </c>
      <c r="AQ16" s="47" t="n">
        <f aca="false">SUM(3学年!AQ16:AQ17)</f>
        <v>0</v>
      </c>
      <c r="AR16" s="47" t="n">
        <f aca="false">SUM(3学年!AR16:AR17)</f>
        <v>0</v>
      </c>
      <c r="AS16" s="47" t="n">
        <f aca="false">SUM(3学年!AS16:AS17)</f>
        <v>0</v>
      </c>
      <c r="AT16" s="47" t="n">
        <f aca="false">SUM(3学年!AT16:AT17)</f>
        <v>0</v>
      </c>
      <c r="AU16" s="47" t="n">
        <f aca="false">SUM(3学年!AU16:AU17)</f>
        <v>0</v>
      </c>
      <c r="AV16" s="51" t="n">
        <f aca="false">SUM(3学年!AV16:AV17)</f>
        <v>0</v>
      </c>
      <c r="AW16" s="49" t="n">
        <f aca="false">IF(AN16="","",SUM(AN16:AV16)/(9-COUNTIF(AN16:AV16,"")))</f>
        <v>0</v>
      </c>
      <c r="AY16" s="50" t="n">
        <f aca="false">SUM(3学年!AY16:AY17)</f>
        <v>0</v>
      </c>
      <c r="AZ16" s="47" t="n">
        <f aca="false">SUM(3学年!AZ16:AZ17)</f>
        <v>0</v>
      </c>
      <c r="BA16" s="47" t="n">
        <f aca="false">SUM(3学年!BA16:BA17)</f>
        <v>0</v>
      </c>
      <c r="BB16" s="47" t="n">
        <f aca="false">SUM(3学年!BB16:BB17)</f>
        <v>0</v>
      </c>
      <c r="BC16" s="47" t="n">
        <f aca="false">SUM(3学年!BC16:BC17)</f>
        <v>0</v>
      </c>
      <c r="BD16" s="47" t="n">
        <f aca="false">SUM(3学年!BD16:BD17)</f>
        <v>0</v>
      </c>
      <c r="BE16" s="47" t="n">
        <f aca="false">SUM(3学年!BE16:BE17)</f>
        <v>0</v>
      </c>
      <c r="BF16" s="47" t="n">
        <f aca="false">SUM(3学年!BF16:BF17)</f>
        <v>0</v>
      </c>
      <c r="BG16" s="51" t="n">
        <f aca="false">SUM(3学年!BG16:BG17)</f>
        <v>0</v>
      </c>
      <c r="BH16" s="49" t="n">
        <f aca="false">IF(AY16="","",SUM(AY16:BG16)/(9-COUNTIF(AY16:BG16,"")))</f>
        <v>0</v>
      </c>
      <c r="BJ16" s="50" t="n">
        <f aca="false">SUM(3学年!BJ16:BJ17)</f>
        <v>0</v>
      </c>
      <c r="BK16" s="47" t="n">
        <f aca="false">SUM(3学年!BK16:BK17)</f>
        <v>0</v>
      </c>
      <c r="BL16" s="47" t="n">
        <f aca="false">SUM(3学年!BL16:BL17)</f>
        <v>0</v>
      </c>
      <c r="BM16" s="47" t="n">
        <f aca="false">SUM(3学年!BM16:BM17)</f>
        <v>0</v>
      </c>
      <c r="BN16" s="47" t="n">
        <f aca="false">SUM(3学年!BN16:BN17)</f>
        <v>0</v>
      </c>
      <c r="BO16" s="47" t="n">
        <f aca="false">SUM(3学年!BO16:BO17)</f>
        <v>0</v>
      </c>
      <c r="BP16" s="47" t="n">
        <f aca="false">SUM(3学年!BP16:BP17)</f>
        <v>0</v>
      </c>
      <c r="BQ16" s="47" t="n">
        <f aca="false">SUM(3学年!BQ16:BQ17)</f>
        <v>0</v>
      </c>
      <c r="BR16" s="51" t="n">
        <f aca="false">SUM(3学年!BR16:BR17)</f>
        <v>0</v>
      </c>
      <c r="BS16" s="49" t="n">
        <f aca="false">IF(BJ16="","",SUM(BJ16:BR16)/(9-COUNTIF(BJ16:BR16,"")))</f>
        <v>0</v>
      </c>
      <c r="BU16" s="50" t="n">
        <f aca="false">SUM(3学年!BU16:BU17)</f>
        <v>0</v>
      </c>
      <c r="BV16" s="47" t="n">
        <f aca="false">SUM(3学年!BV16:BV17)</f>
        <v>0</v>
      </c>
      <c r="BW16" s="47" t="n">
        <f aca="false">SUM(3学年!BW16:BW17)</f>
        <v>0</v>
      </c>
      <c r="BX16" s="47" t="n">
        <f aca="false">SUM(3学年!BX16:BX17)</f>
        <v>0</v>
      </c>
      <c r="BY16" s="47" t="n">
        <f aca="false">SUM(3学年!BY16:BY17)</f>
        <v>0</v>
      </c>
      <c r="BZ16" s="47" t="n">
        <f aca="false">SUM(3学年!BZ16:BZ17)</f>
        <v>0</v>
      </c>
      <c r="CA16" s="47" t="n">
        <f aca="false">SUM(3学年!CA16:CA17)</f>
        <v>0</v>
      </c>
      <c r="CB16" s="47" t="n">
        <f aca="false">SUM(3学年!CB16:CB17)</f>
        <v>0</v>
      </c>
      <c r="CC16" s="51" t="n">
        <f aca="false">SUM(3学年!CC16:CC17)</f>
        <v>0</v>
      </c>
      <c r="CD16" s="49" t="n">
        <f aca="false">IF(BU16="","",SUM(BU16:CC16)/(9-COUNTIF(BU16:CC16,"")))</f>
        <v>0</v>
      </c>
      <c r="CF16" s="50" t="n">
        <f aca="false">SUM(3学年!CF16:CF17)</f>
        <v>0</v>
      </c>
      <c r="CG16" s="47" t="n">
        <f aca="false">SUM(3学年!CG16:CG17)</f>
        <v>0</v>
      </c>
      <c r="CH16" s="47" t="n">
        <f aca="false">SUM(3学年!CH16:CH17)</f>
        <v>0</v>
      </c>
      <c r="CI16" s="47" t="n">
        <f aca="false">SUM(3学年!CI16:CI17)</f>
        <v>0</v>
      </c>
      <c r="CJ16" s="47" t="n">
        <f aca="false">SUM(3学年!CJ16:CJ17)</f>
        <v>0</v>
      </c>
      <c r="CK16" s="47" t="n">
        <f aca="false">SUM(3学年!CK16:CK17)</f>
        <v>0</v>
      </c>
      <c r="CL16" s="47" t="n">
        <f aca="false">SUM(3学年!CL16:CL17)</f>
        <v>0</v>
      </c>
      <c r="CM16" s="47" t="n">
        <f aca="false">SUM(3学年!CM16:CM17)</f>
        <v>0</v>
      </c>
      <c r="CN16" s="51" t="n">
        <f aca="false">SUM(3学年!CN16:CN17)</f>
        <v>0</v>
      </c>
      <c r="CO16" s="49" t="n">
        <f aca="false">IF(CF16="","",SUM(CF16:CN16)/(9-COUNTIF(CF16:CN16,"")))</f>
        <v>0</v>
      </c>
      <c r="CQ16" s="50" t="n">
        <f aca="false">SUM(3学年!CQ16:CQ17)</f>
        <v>0</v>
      </c>
      <c r="CR16" s="47" t="n">
        <f aca="false">SUM(3学年!CR16:CR17)</f>
        <v>0</v>
      </c>
      <c r="CS16" s="47" t="n">
        <f aca="false">SUM(3学年!CS16:CS17)</f>
        <v>0</v>
      </c>
      <c r="CT16" s="47" t="n">
        <f aca="false">SUM(3学年!CT16:CT17)</f>
        <v>0</v>
      </c>
      <c r="CU16" s="47" t="n">
        <f aca="false">SUM(3学年!CU16:CU17)</f>
        <v>0</v>
      </c>
      <c r="CV16" s="47" t="n">
        <f aca="false">SUM(3学年!CV16:CV17)</f>
        <v>0</v>
      </c>
      <c r="CW16" s="47" t="n">
        <f aca="false">SUM(3学年!CW16:CW17)</f>
        <v>0</v>
      </c>
      <c r="CX16" s="47" t="n">
        <f aca="false">SUM(3学年!CX16:CX17)</f>
        <v>0</v>
      </c>
      <c r="CY16" s="51" t="n">
        <f aca="false">SUM(3学年!CY16:CY17)</f>
        <v>0</v>
      </c>
      <c r="CZ16" s="49" t="n">
        <f aca="false">IF(CQ16="","",SUM(CQ16:CY16)/(9-COUNTIF(CQ16:CY16,"")))</f>
        <v>0</v>
      </c>
      <c r="DB16" s="50" t="n">
        <f aca="false">SUM(3学年!DB16:DB17)</f>
        <v>0</v>
      </c>
      <c r="DC16" s="47" t="n">
        <f aca="false">SUM(3学年!DC16:DC17)</f>
        <v>0</v>
      </c>
      <c r="DD16" s="47" t="n">
        <f aca="false">SUM(3学年!DD16:DD17)</f>
        <v>0</v>
      </c>
      <c r="DE16" s="47" t="n">
        <f aca="false">SUM(3学年!DE16:DE17)</f>
        <v>0</v>
      </c>
      <c r="DF16" s="47" t="n">
        <f aca="false">SUM(3学年!DF16:DF17)</f>
        <v>0</v>
      </c>
      <c r="DG16" s="47" t="n">
        <f aca="false">SUM(3学年!DG16:DG17)</f>
        <v>0</v>
      </c>
      <c r="DH16" s="47" t="n">
        <f aca="false">SUM(3学年!DH16:DH17)</f>
        <v>0</v>
      </c>
      <c r="DI16" s="47" t="n">
        <f aca="false">SUM(3学年!DI16:DI17)</f>
        <v>0</v>
      </c>
      <c r="DJ16" s="51" t="n">
        <f aca="false">SUM(3学年!DJ16:DJ17)</f>
        <v>0</v>
      </c>
      <c r="DK16" s="49" t="n">
        <f aca="false">IF(DB16="","",SUM(DB16:DJ16)/(9-COUNTIF(DB16:DJ16,"")))</f>
        <v>0</v>
      </c>
      <c r="DM16" s="50" t="n">
        <f aca="false">SUM(3学年!DM16:DM17)</f>
        <v>0</v>
      </c>
      <c r="DN16" s="47" t="n">
        <f aca="false">SUM(3学年!DN16:DN17)</f>
        <v>0</v>
      </c>
      <c r="DO16" s="47" t="n">
        <f aca="false">SUM(3学年!DO16:DO17)</f>
        <v>0</v>
      </c>
      <c r="DP16" s="47" t="n">
        <f aca="false">SUM(3学年!DP16:DP17)</f>
        <v>0</v>
      </c>
      <c r="DQ16" s="47" t="n">
        <f aca="false">SUM(3学年!DQ16:DQ17)</f>
        <v>0</v>
      </c>
      <c r="DR16" s="47" t="n">
        <f aca="false">SUM(3学年!DR16:DR17)</f>
        <v>0</v>
      </c>
      <c r="DS16" s="47" t="n">
        <f aca="false">SUM(3学年!DS16:DS17)</f>
        <v>0</v>
      </c>
      <c r="DT16" s="47" t="n">
        <f aca="false">SUM(3学年!DT16:DT17)</f>
        <v>0</v>
      </c>
      <c r="DU16" s="51" t="n">
        <f aca="false">SUM(3学年!DU16:DU17)</f>
        <v>0</v>
      </c>
      <c r="DV16" s="49" t="n">
        <f aca="false">IF(DM16="","",SUM(DM16:DU16)/(9-COUNTIF(DM16:DU16,"")))</f>
        <v>0</v>
      </c>
      <c r="DX16" s="50" t="n">
        <f aca="false">SUM(3学年!DX16:DX17)</f>
        <v>0</v>
      </c>
      <c r="DY16" s="47" t="n">
        <f aca="false">SUM(3学年!DY16:DY17)</f>
        <v>0</v>
      </c>
      <c r="DZ16" s="47" t="n">
        <f aca="false">SUM(3学年!DZ16:DZ17)</f>
        <v>0</v>
      </c>
      <c r="EA16" s="47" t="n">
        <f aca="false">SUM(3学年!EA16:EA17)</f>
        <v>0</v>
      </c>
      <c r="EB16" s="47" t="n">
        <f aca="false">SUM(3学年!EB16:EB17)</f>
        <v>0</v>
      </c>
      <c r="EC16" s="47" t="n">
        <f aca="false">SUM(3学年!EC16:EC17)</f>
        <v>0</v>
      </c>
      <c r="ED16" s="47" t="n">
        <f aca="false">SUM(3学年!ED16:ED17)</f>
        <v>0</v>
      </c>
      <c r="EE16" s="47" t="n">
        <f aca="false">SUM(3学年!EE16:EE17)</f>
        <v>0</v>
      </c>
      <c r="EF16" s="51" t="n">
        <f aca="false">SUM(3学年!EF16:EF17)</f>
        <v>0</v>
      </c>
      <c r="EG16" s="49" t="n">
        <f aca="false">IF(DX16="","",SUM(DX16:EF16)/(9-COUNTIF(DX16:EF16,"")))</f>
        <v>0</v>
      </c>
      <c r="EI16" s="50" t="n">
        <f aca="false">SUM(3学年!EI16:EI17)</f>
        <v>0</v>
      </c>
      <c r="EJ16" s="47" t="n">
        <f aca="false">SUM(3学年!EJ16:EJ17)</f>
        <v>0</v>
      </c>
      <c r="EK16" s="47" t="n">
        <f aca="false">SUM(3学年!EK16:EK17)</f>
        <v>0</v>
      </c>
      <c r="EL16" s="47" t="n">
        <f aca="false">SUM(3学年!EL16:EL17)</f>
        <v>0</v>
      </c>
      <c r="EM16" s="47" t="n">
        <f aca="false">SUM(3学年!EM16:EM17)</f>
        <v>0</v>
      </c>
      <c r="EN16" s="47" t="n">
        <f aca="false">SUM(3学年!EN16:EN17)</f>
        <v>0</v>
      </c>
      <c r="EO16" s="47" t="n">
        <f aca="false">SUM(3学年!EO16:EO17)</f>
        <v>0</v>
      </c>
      <c r="EP16" s="47" t="n">
        <f aca="false">SUM(3学年!EP16:EP17)</f>
        <v>0</v>
      </c>
      <c r="EQ16" s="51" t="n">
        <f aca="false">SUM(3学年!EQ16:EQ17)</f>
        <v>0</v>
      </c>
      <c r="ER16" s="49" t="n">
        <f aca="false">IF(EI16="","",SUM(EI16:EQ16)/(9-COUNTIF(EI16:EQ16,"")))</f>
        <v>0</v>
      </c>
    </row>
    <row r="17" customFormat="false" ht="23.25" hidden="false" customHeight="true" outlineLevel="0" collapsed="false">
      <c r="A17" s="3"/>
      <c r="B17" s="52" t="n">
        <v>10</v>
      </c>
      <c r="C17" s="44"/>
      <c r="E17" s="53"/>
      <c r="G17" s="46"/>
      <c r="H17" s="54"/>
      <c r="I17" s="54"/>
      <c r="J17" s="54"/>
      <c r="K17" s="54"/>
      <c r="L17" s="54"/>
      <c r="M17" s="54"/>
      <c r="N17" s="54"/>
      <c r="O17" s="55"/>
      <c r="P17" s="49"/>
      <c r="R17" s="56"/>
      <c r="S17" s="54"/>
      <c r="T17" s="54"/>
      <c r="U17" s="54"/>
      <c r="V17" s="54"/>
      <c r="W17" s="54"/>
      <c r="X17" s="54"/>
      <c r="Y17" s="54"/>
      <c r="Z17" s="57"/>
      <c r="AA17" s="49"/>
      <c r="AC17" s="56"/>
      <c r="AD17" s="54"/>
      <c r="AE17" s="54"/>
      <c r="AF17" s="54"/>
      <c r="AG17" s="54"/>
      <c r="AH17" s="54"/>
      <c r="AI17" s="54"/>
      <c r="AJ17" s="54"/>
      <c r="AK17" s="57"/>
      <c r="AL17" s="49"/>
      <c r="AN17" s="56"/>
      <c r="AO17" s="54"/>
      <c r="AP17" s="54"/>
      <c r="AQ17" s="54"/>
      <c r="AR17" s="54"/>
      <c r="AS17" s="54"/>
      <c r="AT17" s="54"/>
      <c r="AU17" s="54"/>
      <c r="AV17" s="57"/>
      <c r="AW17" s="49"/>
      <c r="AY17" s="56"/>
      <c r="AZ17" s="54"/>
      <c r="BA17" s="54"/>
      <c r="BB17" s="54"/>
      <c r="BC17" s="54"/>
      <c r="BD17" s="54"/>
      <c r="BE17" s="54"/>
      <c r="BF17" s="54"/>
      <c r="BG17" s="57"/>
      <c r="BH17" s="49"/>
      <c r="BJ17" s="56"/>
      <c r="BK17" s="54"/>
      <c r="BL17" s="54"/>
      <c r="BM17" s="54"/>
      <c r="BN17" s="54"/>
      <c r="BO17" s="54"/>
      <c r="BP17" s="54"/>
      <c r="BQ17" s="54"/>
      <c r="BR17" s="57"/>
      <c r="BS17" s="49"/>
      <c r="BU17" s="56"/>
      <c r="BV17" s="54"/>
      <c r="BW17" s="54"/>
      <c r="BX17" s="54"/>
      <c r="BY17" s="54"/>
      <c r="BZ17" s="54"/>
      <c r="CA17" s="54"/>
      <c r="CB17" s="54"/>
      <c r="CC17" s="57"/>
      <c r="CD17" s="49"/>
      <c r="CF17" s="56"/>
      <c r="CG17" s="54"/>
      <c r="CH17" s="54"/>
      <c r="CI17" s="54"/>
      <c r="CJ17" s="54"/>
      <c r="CK17" s="54"/>
      <c r="CL17" s="54"/>
      <c r="CM17" s="54"/>
      <c r="CN17" s="57"/>
      <c r="CO17" s="49"/>
      <c r="CQ17" s="56"/>
      <c r="CR17" s="54"/>
      <c r="CS17" s="54"/>
      <c r="CT17" s="54"/>
      <c r="CU17" s="54"/>
      <c r="CV17" s="54"/>
      <c r="CW17" s="54"/>
      <c r="CX17" s="54"/>
      <c r="CY17" s="57"/>
      <c r="CZ17" s="49"/>
      <c r="DB17" s="56"/>
      <c r="DC17" s="54"/>
      <c r="DD17" s="54"/>
      <c r="DE17" s="54"/>
      <c r="DF17" s="54"/>
      <c r="DG17" s="54"/>
      <c r="DH17" s="54"/>
      <c r="DI17" s="54"/>
      <c r="DJ17" s="57"/>
      <c r="DK17" s="49"/>
      <c r="DM17" s="56"/>
      <c r="DN17" s="54"/>
      <c r="DO17" s="54"/>
      <c r="DP17" s="54"/>
      <c r="DQ17" s="54"/>
      <c r="DR17" s="54"/>
      <c r="DS17" s="54"/>
      <c r="DT17" s="54"/>
      <c r="DU17" s="57"/>
      <c r="DV17" s="49"/>
      <c r="DX17" s="56"/>
      <c r="DY17" s="54"/>
      <c r="DZ17" s="54"/>
      <c r="EA17" s="54"/>
      <c r="EB17" s="54"/>
      <c r="EC17" s="54"/>
      <c r="ED17" s="54"/>
      <c r="EE17" s="54"/>
      <c r="EF17" s="57"/>
      <c r="EG17" s="49"/>
      <c r="EI17" s="56"/>
      <c r="EJ17" s="54"/>
      <c r="EK17" s="54"/>
      <c r="EL17" s="54"/>
      <c r="EM17" s="54"/>
      <c r="EN17" s="54"/>
      <c r="EO17" s="54"/>
      <c r="EP17" s="54"/>
      <c r="EQ17" s="57"/>
      <c r="ER17" s="49"/>
    </row>
    <row r="18" customFormat="false" ht="23.25" hidden="false" customHeight="true" outlineLevel="0" collapsed="false">
      <c r="A18" s="3"/>
      <c r="B18" s="52" t="n">
        <v>11</v>
      </c>
      <c r="C18" s="44" t="s">
        <v>60</v>
      </c>
      <c r="E18" s="53"/>
      <c r="G18" s="46" t="n">
        <f aca="false">3学年!G18</f>
        <v>0</v>
      </c>
      <c r="H18" s="54" t="n">
        <f aca="false">3学年!H18</f>
        <v>0</v>
      </c>
      <c r="I18" s="54" t="n">
        <f aca="false">3学年!I18</f>
        <v>0</v>
      </c>
      <c r="J18" s="54" t="n">
        <f aca="false">3学年!J18</f>
        <v>0</v>
      </c>
      <c r="K18" s="54" t="n">
        <f aca="false">3学年!K18</f>
        <v>0</v>
      </c>
      <c r="L18" s="54" t="n">
        <f aca="false">3学年!L18</f>
        <v>0</v>
      </c>
      <c r="M18" s="54" t="n">
        <f aca="false">3学年!M18</f>
        <v>0</v>
      </c>
      <c r="N18" s="54" t="n">
        <f aca="false">3学年!N18</f>
        <v>0</v>
      </c>
      <c r="O18" s="55" t="n">
        <f aca="false">3学年!O18</f>
        <v>0</v>
      </c>
      <c r="P18" s="49" t="n">
        <f aca="false">3学年!P18</f>
        <v>0</v>
      </c>
      <c r="R18" s="56" t="n">
        <f aca="false">3学年!R18</f>
        <v>0</v>
      </c>
      <c r="S18" s="54" t="n">
        <f aca="false">3学年!S18</f>
        <v>0</v>
      </c>
      <c r="T18" s="54" t="n">
        <f aca="false">3学年!T18</f>
        <v>0</v>
      </c>
      <c r="U18" s="54" t="n">
        <f aca="false">3学年!U18</f>
        <v>0</v>
      </c>
      <c r="V18" s="54" t="n">
        <f aca="false">3学年!V18</f>
        <v>0</v>
      </c>
      <c r="W18" s="54" t="n">
        <f aca="false">3学年!W18</f>
        <v>0</v>
      </c>
      <c r="X18" s="54" t="n">
        <f aca="false">3学年!X18</f>
        <v>0</v>
      </c>
      <c r="Y18" s="54" t="n">
        <f aca="false">3学年!Y18</f>
        <v>0</v>
      </c>
      <c r="Z18" s="57" t="n">
        <f aca="false">3学年!Z18</f>
        <v>0</v>
      </c>
      <c r="AA18" s="49" t="str">
        <f aca="false">3学年!AA18</f>
        <v/>
      </c>
      <c r="AC18" s="56" t="n">
        <f aca="false">3学年!AC18</f>
        <v>0</v>
      </c>
      <c r="AD18" s="54" t="n">
        <f aca="false">3学年!AD18</f>
        <v>0</v>
      </c>
      <c r="AE18" s="54" t="n">
        <f aca="false">3学年!AE18</f>
        <v>0</v>
      </c>
      <c r="AF18" s="54" t="n">
        <f aca="false">3学年!AF18</f>
        <v>0</v>
      </c>
      <c r="AG18" s="54" t="n">
        <f aca="false">3学年!AG18</f>
        <v>0</v>
      </c>
      <c r="AH18" s="54" t="n">
        <f aca="false">3学年!AH18</f>
        <v>0</v>
      </c>
      <c r="AI18" s="54" t="n">
        <f aca="false">3学年!AI18</f>
        <v>0</v>
      </c>
      <c r="AJ18" s="54" t="n">
        <f aca="false">3学年!AJ18</f>
        <v>0</v>
      </c>
      <c r="AK18" s="57" t="n">
        <f aca="false">3学年!AK18</f>
        <v>0</v>
      </c>
      <c r="AL18" s="49" t="str">
        <f aca="false">3学年!AL18</f>
        <v/>
      </c>
      <c r="AN18" s="56" t="n">
        <f aca="false">3学年!AN18</f>
        <v>0</v>
      </c>
      <c r="AO18" s="54" t="n">
        <f aca="false">3学年!AO18</f>
        <v>0</v>
      </c>
      <c r="AP18" s="54" t="n">
        <f aca="false">3学年!AP18</f>
        <v>0</v>
      </c>
      <c r="AQ18" s="54" t="n">
        <f aca="false">3学年!AQ18</f>
        <v>0</v>
      </c>
      <c r="AR18" s="54" t="n">
        <f aca="false">3学年!AR18</f>
        <v>0</v>
      </c>
      <c r="AS18" s="54" t="n">
        <f aca="false">3学年!AS18</f>
        <v>0</v>
      </c>
      <c r="AT18" s="54" t="n">
        <f aca="false">3学年!AT18</f>
        <v>0</v>
      </c>
      <c r="AU18" s="54" t="n">
        <f aca="false">3学年!AU18</f>
        <v>0</v>
      </c>
      <c r="AV18" s="57" t="n">
        <f aca="false">3学年!AV18</f>
        <v>0</v>
      </c>
      <c r="AW18" s="49" t="str">
        <f aca="false">3学年!AW18</f>
        <v/>
      </c>
      <c r="AY18" s="56" t="n">
        <f aca="false">3学年!AY18</f>
        <v>0</v>
      </c>
      <c r="AZ18" s="54" t="n">
        <f aca="false">3学年!AZ18</f>
        <v>0</v>
      </c>
      <c r="BA18" s="54" t="n">
        <f aca="false">3学年!BA18</f>
        <v>0</v>
      </c>
      <c r="BB18" s="54" t="n">
        <f aca="false">3学年!BB18</f>
        <v>0</v>
      </c>
      <c r="BC18" s="54" t="n">
        <f aca="false">3学年!BC18</f>
        <v>0</v>
      </c>
      <c r="BD18" s="54" t="n">
        <f aca="false">3学年!BD18</f>
        <v>0</v>
      </c>
      <c r="BE18" s="54" t="n">
        <f aca="false">3学年!BE18</f>
        <v>0</v>
      </c>
      <c r="BF18" s="54" t="n">
        <f aca="false">3学年!BF18</f>
        <v>0</v>
      </c>
      <c r="BG18" s="57" t="n">
        <f aca="false">3学年!BG18</f>
        <v>0</v>
      </c>
      <c r="BH18" s="49" t="str">
        <f aca="false">3学年!BH18</f>
        <v/>
      </c>
      <c r="BJ18" s="56" t="n">
        <f aca="false">3学年!BJ18</f>
        <v>0</v>
      </c>
      <c r="BK18" s="54" t="n">
        <f aca="false">3学年!BK18</f>
        <v>0</v>
      </c>
      <c r="BL18" s="54" t="n">
        <f aca="false">3学年!BL18</f>
        <v>0</v>
      </c>
      <c r="BM18" s="54" t="n">
        <f aca="false">3学年!BM18</f>
        <v>0</v>
      </c>
      <c r="BN18" s="54" t="n">
        <f aca="false">3学年!BN18</f>
        <v>0</v>
      </c>
      <c r="BO18" s="54" t="n">
        <f aca="false">3学年!BO18</f>
        <v>0</v>
      </c>
      <c r="BP18" s="54" t="n">
        <f aca="false">3学年!BP18</f>
        <v>0</v>
      </c>
      <c r="BQ18" s="54" t="n">
        <f aca="false">3学年!BQ18</f>
        <v>0</v>
      </c>
      <c r="BR18" s="57" t="n">
        <f aca="false">3学年!BR18</f>
        <v>0</v>
      </c>
      <c r="BS18" s="49" t="str">
        <f aca="false">3学年!BS18</f>
        <v/>
      </c>
      <c r="BU18" s="56" t="n">
        <f aca="false">3学年!BU18</f>
        <v>0</v>
      </c>
      <c r="BV18" s="54" t="n">
        <f aca="false">3学年!BV18</f>
        <v>0</v>
      </c>
      <c r="BW18" s="54" t="n">
        <f aca="false">3学年!BW18</f>
        <v>0</v>
      </c>
      <c r="BX18" s="54" t="n">
        <f aca="false">3学年!BX18</f>
        <v>0</v>
      </c>
      <c r="BY18" s="54" t="n">
        <f aca="false">3学年!BY18</f>
        <v>0</v>
      </c>
      <c r="BZ18" s="54" t="n">
        <f aca="false">3学年!BZ18</f>
        <v>0</v>
      </c>
      <c r="CA18" s="54" t="n">
        <f aca="false">3学年!CA18</f>
        <v>0</v>
      </c>
      <c r="CB18" s="54" t="n">
        <f aca="false">3学年!CB18</f>
        <v>0</v>
      </c>
      <c r="CC18" s="57" t="n">
        <f aca="false">3学年!CC18</f>
        <v>0</v>
      </c>
      <c r="CD18" s="49" t="str">
        <f aca="false">3学年!CD18</f>
        <v/>
      </c>
      <c r="CF18" s="56" t="n">
        <f aca="false">3学年!CF18</f>
        <v>0</v>
      </c>
      <c r="CG18" s="54" t="n">
        <f aca="false">3学年!CG18</f>
        <v>0</v>
      </c>
      <c r="CH18" s="54" t="n">
        <f aca="false">3学年!CH18</f>
        <v>0</v>
      </c>
      <c r="CI18" s="54" t="n">
        <f aca="false">3学年!CI18</f>
        <v>0</v>
      </c>
      <c r="CJ18" s="54" t="n">
        <f aca="false">3学年!CJ18</f>
        <v>0</v>
      </c>
      <c r="CK18" s="54" t="n">
        <f aca="false">3学年!CK18</f>
        <v>0</v>
      </c>
      <c r="CL18" s="54" t="n">
        <f aca="false">3学年!CL18</f>
        <v>0</v>
      </c>
      <c r="CM18" s="54" t="n">
        <f aca="false">3学年!CM18</f>
        <v>0</v>
      </c>
      <c r="CN18" s="57" t="n">
        <f aca="false">3学年!CN18</f>
        <v>0</v>
      </c>
      <c r="CO18" s="49" t="str">
        <f aca="false">3学年!CO18</f>
        <v/>
      </c>
      <c r="CQ18" s="56" t="n">
        <f aca="false">3学年!CQ18</f>
        <v>0</v>
      </c>
      <c r="CR18" s="54" t="n">
        <f aca="false">3学年!CR18</f>
        <v>0</v>
      </c>
      <c r="CS18" s="54" t="n">
        <f aca="false">3学年!CS18</f>
        <v>0</v>
      </c>
      <c r="CT18" s="54" t="n">
        <f aca="false">3学年!CT18</f>
        <v>0</v>
      </c>
      <c r="CU18" s="54" t="n">
        <f aca="false">3学年!CU18</f>
        <v>0</v>
      </c>
      <c r="CV18" s="54" t="n">
        <f aca="false">3学年!CV18</f>
        <v>0</v>
      </c>
      <c r="CW18" s="54" t="n">
        <f aca="false">3学年!CW18</f>
        <v>0</v>
      </c>
      <c r="CX18" s="54" t="n">
        <f aca="false">3学年!CX18</f>
        <v>0</v>
      </c>
      <c r="CY18" s="57" t="n">
        <f aca="false">3学年!CY18</f>
        <v>0</v>
      </c>
      <c r="CZ18" s="49" t="str">
        <f aca="false">3学年!CZ18</f>
        <v/>
      </c>
      <c r="DB18" s="56" t="n">
        <f aca="false">3学年!DB18</f>
        <v>0</v>
      </c>
      <c r="DC18" s="54" t="n">
        <f aca="false">3学年!DC18</f>
        <v>0</v>
      </c>
      <c r="DD18" s="54" t="n">
        <f aca="false">3学年!DD18</f>
        <v>0</v>
      </c>
      <c r="DE18" s="54" t="n">
        <f aca="false">3学年!DE18</f>
        <v>0</v>
      </c>
      <c r="DF18" s="54" t="n">
        <f aca="false">3学年!DF18</f>
        <v>0</v>
      </c>
      <c r="DG18" s="54" t="n">
        <f aca="false">3学年!DG18</f>
        <v>0</v>
      </c>
      <c r="DH18" s="54" t="n">
        <f aca="false">3学年!DH18</f>
        <v>0</v>
      </c>
      <c r="DI18" s="54" t="n">
        <f aca="false">3学年!DI18</f>
        <v>0</v>
      </c>
      <c r="DJ18" s="57" t="n">
        <f aca="false">3学年!DJ18</f>
        <v>0</v>
      </c>
      <c r="DK18" s="49" t="str">
        <f aca="false">3学年!DK18</f>
        <v/>
      </c>
      <c r="DM18" s="56" t="n">
        <f aca="false">3学年!DM18</f>
        <v>0</v>
      </c>
      <c r="DN18" s="54" t="n">
        <f aca="false">3学年!DN18</f>
        <v>0</v>
      </c>
      <c r="DO18" s="54" t="n">
        <f aca="false">3学年!DO18</f>
        <v>0</v>
      </c>
      <c r="DP18" s="54" t="n">
        <f aca="false">3学年!DP18</f>
        <v>0</v>
      </c>
      <c r="DQ18" s="54" t="n">
        <f aca="false">3学年!DQ18</f>
        <v>0</v>
      </c>
      <c r="DR18" s="54" t="n">
        <f aca="false">3学年!DR18</f>
        <v>0</v>
      </c>
      <c r="DS18" s="54" t="n">
        <f aca="false">3学年!DS18</f>
        <v>0</v>
      </c>
      <c r="DT18" s="54" t="n">
        <f aca="false">3学年!DT18</f>
        <v>0</v>
      </c>
      <c r="DU18" s="57" t="n">
        <f aca="false">3学年!DU18</f>
        <v>0</v>
      </c>
      <c r="DV18" s="49" t="str">
        <f aca="false">3学年!DV18</f>
        <v/>
      </c>
      <c r="DX18" s="56" t="n">
        <f aca="false">3学年!DX18</f>
        <v>0</v>
      </c>
      <c r="DY18" s="54" t="n">
        <f aca="false">3学年!DY18</f>
        <v>0</v>
      </c>
      <c r="DZ18" s="54" t="n">
        <f aca="false">3学年!DZ18</f>
        <v>0</v>
      </c>
      <c r="EA18" s="54" t="n">
        <f aca="false">3学年!EA18</f>
        <v>0</v>
      </c>
      <c r="EB18" s="54" t="n">
        <f aca="false">3学年!EB18</f>
        <v>0</v>
      </c>
      <c r="EC18" s="54" t="n">
        <f aca="false">3学年!EC18</f>
        <v>0</v>
      </c>
      <c r="ED18" s="54" t="n">
        <f aca="false">3学年!ED18</f>
        <v>0</v>
      </c>
      <c r="EE18" s="54" t="n">
        <f aca="false">3学年!EE18</f>
        <v>0</v>
      </c>
      <c r="EF18" s="57" t="n">
        <f aca="false">3学年!EF18</f>
        <v>0</v>
      </c>
      <c r="EG18" s="49" t="str">
        <f aca="false">3学年!EG18</f>
        <v/>
      </c>
      <c r="EI18" s="56" t="n">
        <f aca="false">3学年!EI18</f>
        <v>0</v>
      </c>
      <c r="EJ18" s="54" t="n">
        <f aca="false">3学年!EJ18</f>
        <v>0</v>
      </c>
      <c r="EK18" s="54" t="n">
        <f aca="false">3学年!EK18</f>
        <v>0</v>
      </c>
      <c r="EL18" s="54" t="n">
        <f aca="false">3学年!EL18</f>
        <v>0</v>
      </c>
      <c r="EM18" s="54" t="n">
        <f aca="false">3学年!EM18</f>
        <v>0</v>
      </c>
      <c r="EN18" s="54" t="n">
        <f aca="false">3学年!EN18</f>
        <v>0</v>
      </c>
      <c r="EO18" s="54" t="n">
        <f aca="false">3学年!EO18</f>
        <v>0</v>
      </c>
      <c r="EP18" s="54" t="n">
        <f aca="false">3学年!EP18</f>
        <v>0</v>
      </c>
      <c r="EQ18" s="57" t="n">
        <f aca="false">3学年!EQ18</f>
        <v>0</v>
      </c>
      <c r="ER18" s="49" t="str">
        <f aca="false">3学年!ER18</f>
        <v/>
      </c>
    </row>
    <row r="19" customFormat="false" ht="23.25" hidden="false" customHeight="true" outlineLevel="0" collapsed="false">
      <c r="A19" s="3"/>
      <c r="B19" s="52" t="n">
        <v>12</v>
      </c>
      <c r="C19" s="44" t="s">
        <v>61</v>
      </c>
      <c r="E19" s="53"/>
      <c r="G19" s="46" t="n">
        <f aca="false">3学年!G19</f>
        <v>0</v>
      </c>
      <c r="H19" s="54" t="n">
        <f aca="false">3学年!H19</f>
        <v>0</v>
      </c>
      <c r="I19" s="54" t="n">
        <f aca="false">3学年!I19</f>
        <v>0</v>
      </c>
      <c r="J19" s="54" t="n">
        <f aca="false">3学年!J19</f>
        <v>0</v>
      </c>
      <c r="K19" s="54" t="n">
        <f aca="false">3学年!K19</f>
        <v>0</v>
      </c>
      <c r="L19" s="54" t="n">
        <f aca="false">3学年!L19</f>
        <v>0</v>
      </c>
      <c r="M19" s="54" t="n">
        <f aca="false">3学年!M19</f>
        <v>0</v>
      </c>
      <c r="N19" s="54" t="n">
        <f aca="false">3学年!N19</f>
        <v>0</v>
      </c>
      <c r="O19" s="55" t="n">
        <f aca="false">3学年!O19</f>
        <v>0</v>
      </c>
      <c r="P19" s="49" t="n">
        <f aca="false">3学年!P19</f>
        <v>0</v>
      </c>
      <c r="R19" s="56" t="n">
        <f aca="false">3学年!R19</f>
        <v>0</v>
      </c>
      <c r="S19" s="54" t="n">
        <f aca="false">3学年!S19</f>
        <v>0</v>
      </c>
      <c r="T19" s="54" t="n">
        <f aca="false">3学年!T19</f>
        <v>0</v>
      </c>
      <c r="U19" s="54" t="n">
        <f aca="false">3学年!U19</f>
        <v>0</v>
      </c>
      <c r="V19" s="54" t="n">
        <f aca="false">3学年!V19</f>
        <v>0</v>
      </c>
      <c r="W19" s="54" t="n">
        <f aca="false">3学年!W19</f>
        <v>0</v>
      </c>
      <c r="X19" s="54" t="n">
        <f aca="false">3学年!X19</f>
        <v>0</v>
      </c>
      <c r="Y19" s="54" t="n">
        <f aca="false">3学年!Y19</f>
        <v>0</v>
      </c>
      <c r="Z19" s="57" t="n">
        <f aca="false">3学年!Z19</f>
        <v>0</v>
      </c>
      <c r="AA19" s="49" t="str">
        <f aca="false">3学年!AA19</f>
        <v/>
      </c>
      <c r="AC19" s="56" t="n">
        <f aca="false">3学年!AC19</f>
        <v>0</v>
      </c>
      <c r="AD19" s="54" t="n">
        <f aca="false">3学年!AD19</f>
        <v>0</v>
      </c>
      <c r="AE19" s="54" t="n">
        <f aca="false">3学年!AE19</f>
        <v>0</v>
      </c>
      <c r="AF19" s="54" t="n">
        <f aca="false">3学年!AF19</f>
        <v>0</v>
      </c>
      <c r="AG19" s="54" t="n">
        <f aca="false">3学年!AG19</f>
        <v>0</v>
      </c>
      <c r="AH19" s="54" t="n">
        <f aca="false">3学年!AH19</f>
        <v>0</v>
      </c>
      <c r="AI19" s="54" t="n">
        <f aca="false">3学年!AI19</f>
        <v>0</v>
      </c>
      <c r="AJ19" s="54" t="n">
        <f aca="false">3学年!AJ19</f>
        <v>0</v>
      </c>
      <c r="AK19" s="57" t="n">
        <f aca="false">3学年!AK19</f>
        <v>0</v>
      </c>
      <c r="AL19" s="49" t="str">
        <f aca="false">3学年!AL19</f>
        <v/>
      </c>
      <c r="AN19" s="56" t="n">
        <f aca="false">3学年!AN19</f>
        <v>0</v>
      </c>
      <c r="AO19" s="54" t="n">
        <f aca="false">3学年!AO19</f>
        <v>0</v>
      </c>
      <c r="AP19" s="54" t="n">
        <f aca="false">3学年!AP19</f>
        <v>0</v>
      </c>
      <c r="AQ19" s="54" t="n">
        <f aca="false">3学年!AQ19</f>
        <v>0</v>
      </c>
      <c r="AR19" s="54" t="n">
        <f aca="false">3学年!AR19</f>
        <v>0</v>
      </c>
      <c r="AS19" s="54" t="n">
        <f aca="false">3学年!AS19</f>
        <v>0</v>
      </c>
      <c r="AT19" s="54" t="n">
        <f aca="false">3学年!AT19</f>
        <v>0</v>
      </c>
      <c r="AU19" s="54" t="n">
        <f aca="false">3学年!AU19</f>
        <v>0</v>
      </c>
      <c r="AV19" s="57" t="n">
        <f aca="false">3学年!AV19</f>
        <v>0</v>
      </c>
      <c r="AW19" s="49" t="str">
        <f aca="false">3学年!AW19</f>
        <v/>
      </c>
      <c r="AY19" s="56" t="n">
        <f aca="false">3学年!AY19</f>
        <v>0</v>
      </c>
      <c r="AZ19" s="54" t="n">
        <f aca="false">3学年!AZ19</f>
        <v>0</v>
      </c>
      <c r="BA19" s="54" t="n">
        <f aca="false">3学年!BA19</f>
        <v>0</v>
      </c>
      <c r="BB19" s="54" t="n">
        <f aca="false">3学年!BB19</f>
        <v>0</v>
      </c>
      <c r="BC19" s="54" t="n">
        <f aca="false">3学年!BC19</f>
        <v>0</v>
      </c>
      <c r="BD19" s="54" t="n">
        <f aca="false">3学年!BD19</f>
        <v>0</v>
      </c>
      <c r="BE19" s="54" t="n">
        <f aca="false">3学年!BE19</f>
        <v>0</v>
      </c>
      <c r="BF19" s="54" t="n">
        <f aca="false">3学年!BF19</f>
        <v>0</v>
      </c>
      <c r="BG19" s="57" t="n">
        <f aca="false">3学年!BG19</f>
        <v>0</v>
      </c>
      <c r="BH19" s="49" t="str">
        <f aca="false">3学年!BH19</f>
        <v/>
      </c>
      <c r="BJ19" s="56" t="n">
        <f aca="false">3学年!BJ19</f>
        <v>0</v>
      </c>
      <c r="BK19" s="54" t="n">
        <f aca="false">3学年!BK19</f>
        <v>0</v>
      </c>
      <c r="BL19" s="54" t="n">
        <f aca="false">3学年!BL19</f>
        <v>0</v>
      </c>
      <c r="BM19" s="54" t="n">
        <f aca="false">3学年!BM19</f>
        <v>0</v>
      </c>
      <c r="BN19" s="54" t="n">
        <f aca="false">3学年!BN19</f>
        <v>0</v>
      </c>
      <c r="BO19" s="54" t="n">
        <f aca="false">3学年!BO19</f>
        <v>0</v>
      </c>
      <c r="BP19" s="54" t="n">
        <f aca="false">3学年!BP19</f>
        <v>0</v>
      </c>
      <c r="BQ19" s="54" t="n">
        <f aca="false">3学年!BQ19</f>
        <v>0</v>
      </c>
      <c r="BR19" s="57" t="n">
        <f aca="false">3学年!BR19</f>
        <v>0</v>
      </c>
      <c r="BS19" s="49" t="str">
        <f aca="false">3学年!BS19</f>
        <v/>
      </c>
      <c r="BU19" s="56" t="n">
        <f aca="false">3学年!BU19</f>
        <v>0</v>
      </c>
      <c r="BV19" s="54" t="n">
        <f aca="false">3学年!BV19</f>
        <v>0</v>
      </c>
      <c r="BW19" s="54" t="n">
        <f aca="false">3学年!BW19</f>
        <v>0</v>
      </c>
      <c r="BX19" s="54" t="n">
        <f aca="false">3学年!BX19</f>
        <v>0</v>
      </c>
      <c r="BY19" s="54" t="n">
        <f aca="false">3学年!BY19</f>
        <v>0</v>
      </c>
      <c r="BZ19" s="54" t="n">
        <f aca="false">3学年!BZ19</f>
        <v>0</v>
      </c>
      <c r="CA19" s="54" t="n">
        <f aca="false">3学年!CA19</f>
        <v>0</v>
      </c>
      <c r="CB19" s="54" t="n">
        <f aca="false">3学年!CB19</f>
        <v>0</v>
      </c>
      <c r="CC19" s="57" t="n">
        <f aca="false">3学年!CC19</f>
        <v>0</v>
      </c>
      <c r="CD19" s="49" t="str">
        <f aca="false">3学年!CD19</f>
        <v/>
      </c>
      <c r="CF19" s="56" t="n">
        <f aca="false">3学年!CF19</f>
        <v>0</v>
      </c>
      <c r="CG19" s="54" t="n">
        <f aca="false">3学年!CG19</f>
        <v>0</v>
      </c>
      <c r="CH19" s="54" t="n">
        <f aca="false">3学年!CH19</f>
        <v>0</v>
      </c>
      <c r="CI19" s="54" t="n">
        <f aca="false">3学年!CI19</f>
        <v>0</v>
      </c>
      <c r="CJ19" s="54" t="n">
        <f aca="false">3学年!CJ19</f>
        <v>0</v>
      </c>
      <c r="CK19" s="54" t="n">
        <f aca="false">3学年!CK19</f>
        <v>0</v>
      </c>
      <c r="CL19" s="54" t="n">
        <f aca="false">3学年!CL19</f>
        <v>0</v>
      </c>
      <c r="CM19" s="54" t="n">
        <f aca="false">3学年!CM19</f>
        <v>0</v>
      </c>
      <c r="CN19" s="57" t="n">
        <f aca="false">3学年!CN19</f>
        <v>0</v>
      </c>
      <c r="CO19" s="49" t="str">
        <f aca="false">3学年!CO19</f>
        <v/>
      </c>
      <c r="CQ19" s="56" t="n">
        <f aca="false">3学年!CQ19</f>
        <v>0</v>
      </c>
      <c r="CR19" s="54" t="n">
        <f aca="false">3学年!CR19</f>
        <v>0</v>
      </c>
      <c r="CS19" s="54" t="n">
        <f aca="false">3学年!CS19</f>
        <v>0</v>
      </c>
      <c r="CT19" s="54" t="n">
        <f aca="false">3学年!CT19</f>
        <v>0</v>
      </c>
      <c r="CU19" s="54" t="n">
        <f aca="false">3学年!CU19</f>
        <v>0</v>
      </c>
      <c r="CV19" s="54" t="n">
        <f aca="false">3学年!CV19</f>
        <v>0</v>
      </c>
      <c r="CW19" s="54" t="n">
        <f aca="false">3学年!CW19</f>
        <v>0</v>
      </c>
      <c r="CX19" s="54" t="n">
        <f aca="false">3学年!CX19</f>
        <v>0</v>
      </c>
      <c r="CY19" s="57" t="n">
        <f aca="false">3学年!CY19</f>
        <v>0</v>
      </c>
      <c r="CZ19" s="49" t="str">
        <f aca="false">3学年!CZ19</f>
        <v/>
      </c>
      <c r="DB19" s="56" t="n">
        <f aca="false">3学年!DB19</f>
        <v>0</v>
      </c>
      <c r="DC19" s="54" t="n">
        <f aca="false">3学年!DC19</f>
        <v>0</v>
      </c>
      <c r="DD19" s="54" t="n">
        <f aca="false">3学年!DD19</f>
        <v>0</v>
      </c>
      <c r="DE19" s="54" t="n">
        <f aca="false">3学年!DE19</f>
        <v>0</v>
      </c>
      <c r="DF19" s="54" t="n">
        <f aca="false">3学年!DF19</f>
        <v>0</v>
      </c>
      <c r="DG19" s="54" t="n">
        <f aca="false">3学年!DG19</f>
        <v>0</v>
      </c>
      <c r="DH19" s="54" t="n">
        <f aca="false">3学年!DH19</f>
        <v>0</v>
      </c>
      <c r="DI19" s="54" t="n">
        <f aca="false">3学年!DI19</f>
        <v>0</v>
      </c>
      <c r="DJ19" s="57" t="n">
        <f aca="false">3学年!DJ19</f>
        <v>0</v>
      </c>
      <c r="DK19" s="49" t="str">
        <f aca="false">3学年!DK19</f>
        <v/>
      </c>
      <c r="DM19" s="56" t="n">
        <f aca="false">3学年!DM19</f>
        <v>0</v>
      </c>
      <c r="DN19" s="54" t="n">
        <f aca="false">3学年!DN19</f>
        <v>0</v>
      </c>
      <c r="DO19" s="54" t="n">
        <f aca="false">3学年!DO19</f>
        <v>0</v>
      </c>
      <c r="DP19" s="54" t="n">
        <f aca="false">3学年!DP19</f>
        <v>0</v>
      </c>
      <c r="DQ19" s="54" t="n">
        <f aca="false">3学年!DQ19</f>
        <v>0</v>
      </c>
      <c r="DR19" s="54" t="n">
        <f aca="false">3学年!DR19</f>
        <v>0</v>
      </c>
      <c r="DS19" s="54" t="n">
        <f aca="false">3学年!DS19</f>
        <v>0</v>
      </c>
      <c r="DT19" s="54" t="n">
        <f aca="false">3学年!DT19</f>
        <v>0</v>
      </c>
      <c r="DU19" s="57" t="n">
        <f aca="false">3学年!DU19</f>
        <v>0</v>
      </c>
      <c r="DV19" s="49" t="str">
        <f aca="false">3学年!DV19</f>
        <v/>
      </c>
      <c r="DX19" s="56" t="n">
        <f aca="false">3学年!DX19</f>
        <v>0</v>
      </c>
      <c r="DY19" s="54" t="n">
        <f aca="false">3学年!DY19</f>
        <v>0</v>
      </c>
      <c r="DZ19" s="54" t="n">
        <f aca="false">3学年!DZ19</f>
        <v>0</v>
      </c>
      <c r="EA19" s="54" t="n">
        <f aca="false">3学年!EA19</f>
        <v>0</v>
      </c>
      <c r="EB19" s="54" t="n">
        <f aca="false">3学年!EB19</f>
        <v>0</v>
      </c>
      <c r="EC19" s="54" t="n">
        <f aca="false">3学年!EC19</f>
        <v>0</v>
      </c>
      <c r="ED19" s="54" t="n">
        <f aca="false">3学年!ED19</f>
        <v>0</v>
      </c>
      <c r="EE19" s="54" t="n">
        <f aca="false">3学年!EE19</f>
        <v>0</v>
      </c>
      <c r="EF19" s="57" t="n">
        <f aca="false">3学年!EF19</f>
        <v>0</v>
      </c>
      <c r="EG19" s="49" t="str">
        <f aca="false">3学年!EG19</f>
        <v/>
      </c>
      <c r="EI19" s="56" t="n">
        <f aca="false">3学年!EI19</f>
        <v>0</v>
      </c>
      <c r="EJ19" s="54" t="n">
        <f aca="false">3学年!EJ19</f>
        <v>0</v>
      </c>
      <c r="EK19" s="54" t="n">
        <f aca="false">3学年!EK19</f>
        <v>0</v>
      </c>
      <c r="EL19" s="54" t="n">
        <f aca="false">3学年!EL19</f>
        <v>0</v>
      </c>
      <c r="EM19" s="54" t="n">
        <f aca="false">3学年!EM19</f>
        <v>0</v>
      </c>
      <c r="EN19" s="54" t="n">
        <f aca="false">3学年!EN19</f>
        <v>0</v>
      </c>
      <c r="EO19" s="54" t="n">
        <f aca="false">3学年!EO19</f>
        <v>0</v>
      </c>
      <c r="EP19" s="54" t="n">
        <f aca="false">3学年!EP19</f>
        <v>0</v>
      </c>
      <c r="EQ19" s="57" t="n">
        <f aca="false">3学年!EQ19</f>
        <v>0</v>
      </c>
      <c r="ER19" s="49" t="str">
        <f aca="false">3学年!ER19</f>
        <v/>
      </c>
    </row>
    <row r="20" customFormat="false" ht="23.25" hidden="false" customHeight="true" outlineLevel="0" collapsed="false">
      <c r="A20" s="3"/>
      <c r="B20" s="52" t="n">
        <v>13</v>
      </c>
      <c r="C20" s="44" t="s">
        <v>62</v>
      </c>
      <c r="E20" s="53"/>
      <c r="G20" s="46" t="n">
        <f aca="false">3学年!G20</f>
        <v>0</v>
      </c>
      <c r="H20" s="54" t="n">
        <f aca="false">3学年!H20</f>
        <v>0</v>
      </c>
      <c r="I20" s="54" t="n">
        <f aca="false">3学年!I20</f>
        <v>0</v>
      </c>
      <c r="J20" s="54" t="n">
        <f aca="false">3学年!J20</f>
        <v>0</v>
      </c>
      <c r="K20" s="54" t="n">
        <f aca="false">3学年!K20</f>
        <v>0</v>
      </c>
      <c r="L20" s="54" t="n">
        <f aca="false">3学年!L20</f>
        <v>0</v>
      </c>
      <c r="M20" s="54" t="n">
        <f aca="false">3学年!M20</f>
        <v>0</v>
      </c>
      <c r="N20" s="54" t="n">
        <f aca="false">3学年!N20</f>
        <v>0</v>
      </c>
      <c r="O20" s="55" t="n">
        <f aca="false">3学年!O20</f>
        <v>0</v>
      </c>
      <c r="P20" s="49" t="n">
        <f aca="false">3学年!P20</f>
        <v>0</v>
      </c>
      <c r="R20" s="56" t="n">
        <f aca="false">3学年!R20</f>
        <v>0</v>
      </c>
      <c r="S20" s="54" t="n">
        <f aca="false">3学年!S20</f>
        <v>0</v>
      </c>
      <c r="T20" s="54" t="n">
        <f aca="false">3学年!T20</f>
        <v>0</v>
      </c>
      <c r="U20" s="54" t="n">
        <f aca="false">3学年!U20</f>
        <v>0</v>
      </c>
      <c r="V20" s="54" t="n">
        <f aca="false">3学年!V20</f>
        <v>0</v>
      </c>
      <c r="W20" s="54" t="n">
        <f aca="false">3学年!W20</f>
        <v>0</v>
      </c>
      <c r="X20" s="54" t="n">
        <f aca="false">3学年!X20</f>
        <v>0</v>
      </c>
      <c r="Y20" s="54" t="n">
        <f aca="false">3学年!Y20</f>
        <v>0</v>
      </c>
      <c r="Z20" s="57" t="n">
        <f aca="false">3学年!Z20</f>
        <v>0</v>
      </c>
      <c r="AA20" s="49" t="str">
        <f aca="false">3学年!AA20</f>
        <v/>
      </c>
      <c r="AC20" s="56" t="n">
        <f aca="false">3学年!AC20</f>
        <v>0</v>
      </c>
      <c r="AD20" s="54" t="n">
        <f aca="false">3学年!AD20</f>
        <v>0</v>
      </c>
      <c r="AE20" s="54" t="n">
        <f aca="false">3学年!AE20</f>
        <v>0</v>
      </c>
      <c r="AF20" s="54" t="n">
        <f aca="false">3学年!AF20</f>
        <v>0</v>
      </c>
      <c r="AG20" s="54" t="n">
        <f aca="false">3学年!AG20</f>
        <v>0</v>
      </c>
      <c r="AH20" s="54" t="n">
        <f aca="false">3学年!AH20</f>
        <v>0</v>
      </c>
      <c r="AI20" s="54" t="n">
        <f aca="false">3学年!AI20</f>
        <v>0</v>
      </c>
      <c r="AJ20" s="54" t="n">
        <f aca="false">3学年!AJ20</f>
        <v>0</v>
      </c>
      <c r="AK20" s="57" t="n">
        <f aca="false">3学年!AK20</f>
        <v>0</v>
      </c>
      <c r="AL20" s="49" t="str">
        <f aca="false">3学年!AL20</f>
        <v/>
      </c>
      <c r="AN20" s="56" t="n">
        <f aca="false">3学年!AN20</f>
        <v>0</v>
      </c>
      <c r="AO20" s="54" t="n">
        <f aca="false">3学年!AO20</f>
        <v>0</v>
      </c>
      <c r="AP20" s="54" t="n">
        <f aca="false">3学年!AP20</f>
        <v>0</v>
      </c>
      <c r="AQ20" s="54" t="n">
        <f aca="false">3学年!AQ20</f>
        <v>0</v>
      </c>
      <c r="AR20" s="54" t="n">
        <f aca="false">3学年!AR20</f>
        <v>0</v>
      </c>
      <c r="AS20" s="54" t="n">
        <f aca="false">3学年!AS20</f>
        <v>0</v>
      </c>
      <c r="AT20" s="54" t="n">
        <f aca="false">3学年!AT20</f>
        <v>0</v>
      </c>
      <c r="AU20" s="54" t="n">
        <f aca="false">3学年!AU20</f>
        <v>0</v>
      </c>
      <c r="AV20" s="57" t="n">
        <f aca="false">3学年!AV20</f>
        <v>0</v>
      </c>
      <c r="AW20" s="49" t="str">
        <f aca="false">3学年!AW20</f>
        <v/>
      </c>
      <c r="AY20" s="56" t="n">
        <f aca="false">3学年!AY20</f>
        <v>0</v>
      </c>
      <c r="AZ20" s="54" t="n">
        <f aca="false">3学年!AZ20</f>
        <v>0</v>
      </c>
      <c r="BA20" s="54" t="n">
        <f aca="false">3学年!BA20</f>
        <v>0</v>
      </c>
      <c r="BB20" s="54" t="n">
        <f aca="false">3学年!BB20</f>
        <v>0</v>
      </c>
      <c r="BC20" s="54" t="n">
        <f aca="false">3学年!BC20</f>
        <v>0</v>
      </c>
      <c r="BD20" s="54" t="n">
        <f aca="false">3学年!BD20</f>
        <v>0</v>
      </c>
      <c r="BE20" s="54" t="n">
        <f aca="false">3学年!BE20</f>
        <v>0</v>
      </c>
      <c r="BF20" s="54" t="n">
        <f aca="false">3学年!BF20</f>
        <v>0</v>
      </c>
      <c r="BG20" s="57" t="n">
        <f aca="false">3学年!BG20</f>
        <v>0</v>
      </c>
      <c r="BH20" s="49" t="str">
        <f aca="false">3学年!BH20</f>
        <v/>
      </c>
      <c r="BJ20" s="56" t="n">
        <f aca="false">3学年!BJ20</f>
        <v>0</v>
      </c>
      <c r="BK20" s="54" t="n">
        <f aca="false">3学年!BK20</f>
        <v>0</v>
      </c>
      <c r="BL20" s="54" t="n">
        <f aca="false">3学年!BL20</f>
        <v>0</v>
      </c>
      <c r="BM20" s="54" t="n">
        <f aca="false">3学年!BM20</f>
        <v>0</v>
      </c>
      <c r="BN20" s="54" t="n">
        <f aca="false">3学年!BN20</f>
        <v>0</v>
      </c>
      <c r="BO20" s="54" t="n">
        <f aca="false">3学年!BO20</f>
        <v>0</v>
      </c>
      <c r="BP20" s="54" t="n">
        <f aca="false">3学年!BP20</f>
        <v>0</v>
      </c>
      <c r="BQ20" s="54" t="n">
        <f aca="false">3学年!BQ20</f>
        <v>0</v>
      </c>
      <c r="BR20" s="57" t="n">
        <f aca="false">3学年!BR20</f>
        <v>0</v>
      </c>
      <c r="BS20" s="49" t="str">
        <f aca="false">3学年!BS20</f>
        <v/>
      </c>
      <c r="BU20" s="56" t="n">
        <f aca="false">3学年!BU20</f>
        <v>0</v>
      </c>
      <c r="BV20" s="54" t="n">
        <f aca="false">3学年!BV20</f>
        <v>0</v>
      </c>
      <c r="BW20" s="54" t="n">
        <f aca="false">3学年!BW20</f>
        <v>0</v>
      </c>
      <c r="BX20" s="54" t="n">
        <f aca="false">3学年!BX20</f>
        <v>0</v>
      </c>
      <c r="BY20" s="54" t="n">
        <f aca="false">3学年!BY20</f>
        <v>0</v>
      </c>
      <c r="BZ20" s="54" t="n">
        <f aca="false">3学年!BZ20</f>
        <v>0</v>
      </c>
      <c r="CA20" s="54" t="n">
        <f aca="false">3学年!CA20</f>
        <v>0</v>
      </c>
      <c r="CB20" s="54" t="n">
        <f aca="false">3学年!CB20</f>
        <v>0</v>
      </c>
      <c r="CC20" s="57" t="n">
        <f aca="false">3学年!CC20</f>
        <v>0</v>
      </c>
      <c r="CD20" s="49" t="str">
        <f aca="false">3学年!CD20</f>
        <v/>
      </c>
      <c r="CF20" s="56" t="n">
        <f aca="false">3学年!CF20</f>
        <v>0</v>
      </c>
      <c r="CG20" s="54" t="n">
        <f aca="false">3学年!CG20</f>
        <v>0</v>
      </c>
      <c r="CH20" s="54" t="n">
        <f aca="false">3学年!CH20</f>
        <v>0</v>
      </c>
      <c r="CI20" s="54" t="n">
        <f aca="false">3学年!CI20</f>
        <v>0</v>
      </c>
      <c r="CJ20" s="54" t="n">
        <f aca="false">3学年!CJ20</f>
        <v>0</v>
      </c>
      <c r="CK20" s="54" t="n">
        <f aca="false">3学年!CK20</f>
        <v>0</v>
      </c>
      <c r="CL20" s="54" t="n">
        <f aca="false">3学年!CL20</f>
        <v>0</v>
      </c>
      <c r="CM20" s="54" t="n">
        <f aca="false">3学年!CM20</f>
        <v>0</v>
      </c>
      <c r="CN20" s="57" t="n">
        <f aca="false">3学年!CN20</f>
        <v>0</v>
      </c>
      <c r="CO20" s="49" t="str">
        <f aca="false">3学年!CO20</f>
        <v/>
      </c>
      <c r="CQ20" s="56" t="n">
        <f aca="false">3学年!CQ20</f>
        <v>0</v>
      </c>
      <c r="CR20" s="54" t="n">
        <f aca="false">3学年!CR20</f>
        <v>0</v>
      </c>
      <c r="CS20" s="54" t="n">
        <f aca="false">3学年!CS20</f>
        <v>0</v>
      </c>
      <c r="CT20" s="54" t="n">
        <f aca="false">3学年!CT20</f>
        <v>0</v>
      </c>
      <c r="CU20" s="54" t="n">
        <f aca="false">3学年!CU20</f>
        <v>0</v>
      </c>
      <c r="CV20" s="54" t="n">
        <f aca="false">3学年!CV20</f>
        <v>0</v>
      </c>
      <c r="CW20" s="54" t="n">
        <f aca="false">3学年!CW20</f>
        <v>0</v>
      </c>
      <c r="CX20" s="54" t="n">
        <f aca="false">3学年!CX20</f>
        <v>0</v>
      </c>
      <c r="CY20" s="57" t="n">
        <f aca="false">3学年!CY20</f>
        <v>0</v>
      </c>
      <c r="CZ20" s="49" t="str">
        <f aca="false">3学年!CZ20</f>
        <v/>
      </c>
      <c r="DB20" s="56" t="n">
        <f aca="false">3学年!DB20</f>
        <v>0</v>
      </c>
      <c r="DC20" s="54" t="n">
        <f aca="false">3学年!DC20</f>
        <v>0</v>
      </c>
      <c r="DD20" s="54" t="n">
        <f aca="false">3学年!DD20</f>
        <v>0</v>
      </c>
      <c r="DE20" s="54" t="n">
        <f aca="false">3学年!DE20</f>
        <v>0</v>
      </c>
      <c r="DF20" s="54" t="n">
        <f aca="false">3学年!DF20</f>
        <v>0</v>
      </c>
      <c r="DG20" s="54" t="n">
        <f aca="false">3学年!DG20</f>
        <v>0</v>
      </c>
      <c r="DH20" s="54" t="n">
        <f aca="false">3学年!DH20</f>
        <v>0</v>
      </c>
      <c r="DI20" s="54" t="n">
        <f aca="false">3学年!DI20</f>
        <v>0</v>
      </c>
      <c r="DJ20" s="57" t="n">
        <f aca="false">3学年!DJ20</f>
        <v>0</v>
      </c>
      <c r="DK20" s="49" t="str">
        <f aca="false">3学年!DK20</f>
        <v/>
      </c>
      <c r="DM20" s="56" t="n">
        <f aca="false">3学年!DM20</f>
        <v>0</v>
      </c>
      <c r="DN20" s="54" t="n">
        <f aca="false">3学年!DN20</f>
        <v>0</v>
      </c>
      <c r="DO20" s="54" t="n">
        <f aca="false">3学年!DO20</f>
        <v>0</v>
      </c>
      <c r="DP20" s="54" t="n">
        <f aca="false">3学年!DP20</f>
        <v>0</v>
      </c>
      <c r="DQ20" s="54" t="n">
        <f aca="false">3学年!DQ20</f>
        <v>0</v>
      </c>
      <c r="DR20" s="54" t="n">
        <f aca="false">3学年!DR20</f>
        <v>0</v>
      </c>
      <c r="DS20" s="54" t="n">
        <f aca="false">3学年!DS20</f>
        <v>0</v>
      </c>
      <c r="DT20" s="54" t="n">
        <f aca="false">3学年!DT20</f>
        <v>0</v>
      </c>
      <c r="DU20" s="57" t="n">
        <f aca="false">3学年!DU20</f>
        <v>0</v>
      </c>
      <c r="DV20" s="49" t="str">
        <f aca="false">3学年!DV20</f>
        <v/>
      </c>
      <c r="DX20" s="56" t="n">
        <f aca="false">3学年!DX20</f>
        <v>0</v>
      </c>
      <c r="DY20" s="54" t="n">
        <f aca="false">3学年!DY20</f>
        <v>0</v>
      </c>
      <c r="DZ20" s="54" t="n">
        <f aca="false">3学年!DZ20</f>
        <v>0</v>
      </c>
      <c r="EA20" s="54" t="n">
        <f aca="false">3学年!EA20</f>
        <v>0</v>
      </c>
      <c r="EB20" s="54" t="n">
        <f aca="false">3学年!EB20</f>
        <v>0</v>
      </c>
      <c r="EC20" s="54" t="n">
        <f aca="false">3学年!EC20</f>
        <v>0</v>
      </c>
      <c r="ED20" s="54" t="n">
        <f aca="false">3学年!ED20</f>
        <v>0</v>
      </c>
      <c r="EE20" s="54" t="n">
        <f aca="false">3学年!EE20</f>
        <v>0</v>
      </c>
      <c r="EF20" s="57" t="n">
        <f aca="false">3学年!EF20</f>
        <v>0</v>
      </c>
      <c r="EG20" s="49" t="str">
        <f aca="false">3学年!EG20</f>
        <v/>
      </c>
      <c r="EI20" s="56" t="n">
        <f aca="false">3学年!EI20</f>
        <v>0</v>
      </c>
      <c r="EJ20" s="54" t="n">
        <f aca="false">3学年!EJ20</f>
        <v>0</v>
      </c>
      <c r="EK20" s="54" t="n">
        <f aca="false">3学年!EK20</f>
        <v>0</v>
      </c>
      <c r="EL20" s="54" t="n">
        <f aca="false">3学年!EL20</f>
        <v>0</v>
      </c>
      <c r="EM20" s="54" t="n">
        <f aca="false">3学年!EM20</f>
        <v>0</v>
      </c>
      <c r="EN20" s="54" t="n">
        <f aca="false">3学年!EN20</f>
        <v>0</v>
      </c>
      <c r="EO20" s="54" t="n">
        <f aca="false">3学年!EO20</f>
        <v>0</v>
      </c>
      <c r="EP20" s="54" t="n">
        <f aca="false">3学年!EP20</f>
        <v>0</v>
      </c>
      <c r="EQ20" s="57" t="n">
        <f aca="false">3学年!EQ20</f>
        <v>0</v>
      </c>
      <c r="ER20" s="49" t="str">
        <f aca="false">3学年!ER20</f>
        <v/>
      </c>
    </row>
    <row r="21" customFormat="false" ht="23.25" hidden="false" customHeight="true" outlineLevel="0" collapsed="false">
      <c r="A21" s="3"/>
      <c r="B21" s="52" t="n">
        <v>14</v>
      </c>
      <c r="C21" s="44" t="s">
        <v>63</v>
      </c>
      <c r="E21" s="53"/>
      <c r="G21" s="46" t="n">
        <f aca="false">3学年!G21</f>
        <v>0</v>
      </c>
      <c r="H21" s="54" t="n">
        <f aca="false">3学年!H21</f>
        <v>0</v>
      </c>
      <c r="I21" s="54" t="n">
        <f aca="false">3学年!I21</f>
        <v>0</v>
      </c>
      <c r="J21" s="54" t="n">
        <f aca="false">3学年!J21</f>
        <v>0</v>
      </c>
      <c r="K21" s="54" t="n">
        <f aca="false">3学年!K21</f>
        <v>0</v>
      </c>
      <c r="L21" s="54" t="n">
        <f aca="false">3学年!L21</f>
        <v>0</v>
      </c>
      <c r="M21" s="54" t="n">
        <f aca="false">3学年!M21</f>
        <v>0</v>
      </c>
      <c r="N21" s="54" t="n">
        <f aca="false">3学年!N21</f>
        <v>0</v>
      </c>
      <c r="O21" s="55" t="n">
        <f aca="false">3学年!O21</f>
        <v>0</v>
      </c>
      <c r="P21" s="49" t="n">
        <f aca="false">3学年!P21</f>
        <v>0</v>
      </c>
      <c r="R21" s="56" t="n">
        <f aca="false">3学年!R21</f>
        <v>0</v>
      </c>
      <c r="S21" s="54" t="n">
        <f aca="false">3学年!S21</f>
        <v>0</v>
      </c>
      <c r="T21" s="54" t="n">
        <f aca="false">3学年!T21</f>
        <v>0</v>
      </c>
      <c r="U21" s="54" t="n">
        <f aca="false">3学年!U21</f>
        <v>0</v>
      </c>
      <c r="V21" s="54" t="n">
        <f aca="false">3学年!V21</f>
        <v>0</v>
      </c>
      <c r="W21" s="54" t="n">
        <f aca="false">3学年!W21</f>
        <v>0</v>
      </c>
      <c r="X21" s="54" t="n">
        <f aca="false">3学年!X21</f>
        <v>0</v>
      </c>
      <c r="Y21" s="54" t="n">
        <f aca="false">3学年!Y21</f>
        <v>0</v>
      </c>
      <c r="Z21" s="57" t="n">
        <f aca="false">3学年!Z21</f>
        <v>0</v>
      </c>
      <c r="AA21" s="49" t="str">
        <f aca="false">3学年!AA21</f>
        <v/>
      </c>
      <c r="AC21" s="56" t="n">
        <f aca="false">3学年!AC21</f>
        <v>0</v>
      </c>
      <c r="AD21" s="54" t="n">
        <f aca="false">3学年!AD21</f>
        <v>0</v>
      </c>
      <c r="AE21" s="54" t="n">
        <f aca="false">3学年!AE21</f>
        <v>0</v>
      </c>
      <c r="AF21" s="54" t="n">
        <f aca="false">3学年!AF21</f>
        <v>0</v>
      </c>
      <c r="AG21" s="54" t="n">
        <f aca="false">3学年!AG21</f>
        <v>0</v>
      </c>
      <c r="AH21" s="54" t="n">
        <f aca="false">3学年!AH21</f>
        <v>0</v>
      </c>
      <c r="AI21" s="54" t="n">
        <f aca="false">3学年!AI21</f>
        <v>0</v>
      </c>
      <c r="AJ21" s="54" t="n">
        <f aca="false">3学年!AJ21</f>
        <v>0</v>
      </c>
      <c r="AK21" s="57" t="n">
        <f aca="false">3学年!AK21</f>
        <v>0</v>
      </c>
      <c r="AL21" s="49" t="str">
        <f aca="false">3学年!AL21</f>
        <v/>
      </c>
      <c r="AN21" s="56" t="n">
        <f aca="false">3学年!AN21</f>
        <v>0</v>
      </c>
      <c r="AO21" s="54" t="n">
        <f aca="false">3学年!AO21</f>
        <v>0</v>
      </c>
      <c r="AP21" s="54" t="n">
        <f aca="false">3学年!AP21</f>
        <v>0</v>
      </c>
      <c r="AQ21" s="54" t="n">
        <f aca="false">3学年!AQ21</f>
        <v>0</v>
      </c>
      <c r="AR21" s="54" t="n">
        <f aca="false">3学年!AR21</f>
        <v>0</v>
      </c>
      <c r="AS21" s="54" t="n">
        <f aca="false">3学年!AS21</f>
        <v>0</v>
      </c>
      <c r="AT21" s="54" t="n">
        <f aca="false">3学年!AT21</f>
        <v>0</v>
      </c>
      <c r="AU21" s="54" t="n">
        <f aca="false">3学年!AU21</f>
        <v>0</v>
      </c>
      <c r="AV21" s="57" t="n">
        <f aca="false">3学年!AV21</f>
        <v>0</v>
      </c>
      <c r="AW21" s="49" t="str">
        <f aca="false">3学年!AW21</f>
        <v/>
      </c>
      <c r="AY21" s="56" t="n">
        <f aca="false">3学年!AY21</f>
        <v>0</v>
      </c>
      <c r="AZ21" s="54" t="n">
        <f aca="false">3学年!AZ21</f>
        <v>0</v>
      </c>
      <c r="BA21" s="54" t="n">
        <f aca="false">3学年!BA21</f>
        <v>0</v>
      </c>
      <c r="BB21" s="54" t="n">
        <f aca="false">3学年!BB21</f>
        <v>0</v>
      </c>
      <c r="BC21" s="54" t="n">
        <f aca="false">3学年!BC21</f>
        <v>0</v>
      </c>
      <c r="BD21" s="54" t="n">
        <f aca="false">3学年!BD21</f>
        <v>0</v>
      </c>
      <c r="BE21" s="54" t="n">
        <f aca="false">3学年!BE21</f>
        <v>0</v>
      </c>
      <c r="BF21" s="54" t="n">
        <f aca="false">3学年!BF21</f>
        <v>0</v>
      </c>
      <c r="BG21" s="57" t="n">
        <f aca="false">3学年!BG21</f>
        <v>0</v>
      </c>
      <c r="BH21" s="49" t="str">
        <f aca="false">3学年!BH21</f>
        <v/>
      </c>
      <c r="BJ21" s="56" t="n">
        <f aca="false">3学年!BJ21</f>
        <v>0</v>
      </c>
      <c r="BK21" s="54" t="n">
        <f aca="false">3学年!BK21</f>
        <v>0</v>
      </c>
      <c r="BL21" s="54" t="n">
        <f aca="false">3学年!BL21</f>
        <v>0</v>
      </c>
      <c r="BM21" s="54" t="n">
        <f aca="false">3学年!BM21</f>
        <v>0</v>
      </c>
      <c r="BN21" s="54" t="n">
        <f aca="false">3学年!BN21</f>
        <v>0</v>
      </c>
      <c r="BO21" s="54" t="n">
        <f aca="false">3学年!BO21</f>
        <v>0</v>
      </c>
      <c r="BP21" s="54" t="n">
        <f aca="false">3学年!BP21</f>
        <v>0</v>
      </c>
      <c r="BQ21" s="54" t="n">
        <f aca="false">3学年!BQ21</f>
        <v>0</v>
      </c>
      <c r="BR21" s="57" t="n">
        <f aca="false">3学年!BR21</f>
        <v>0</v>
      </c>
      <c r="BS21" s="49" t="str">
        <f aca="false">3学年!BS21</f>
        <v/>
      </c>
      <c r="BU21" s="56" t="n">
        <f aca="false">3学年!BU21</f>
        <v>0</v>
      </c>
      <c r="BV21" s="54" t="n">
        <f aca="false">3学年!BV21</f>
        <v>0</v>
      </c>
      <c r="BW21" s="54" t="n">
        <f aca="false">3学年!BW21</f>
        <v>0</v>
      </c>
      <c r="BX21" s="54" t="n">
        <f aca="false">3学年!BX21</f>
        <v>0</v>
      </c>
      <c r="BY21" s="54" t="n">
        <f aca="false">3学年!BY21</f>
        <v>0</v>
      </c>
      <c r="BZ21" s="54" t="n">
        <f aca="false">3学年!BZ21</f>
        <v>0</v>
      </c>
      <c r="CA21" s="54" t="n">
        <f aca="false">3学年!CA21</f>
        <v>0</v>
      </c>
      <c r="CB21" s="54" t="n">
        <f aca="false">3学年!CB21</f>
        <v>0</v>
      </c>
      <c r="CC21" s="57" t="n">
        <f aca="false">3学年!CC21</f>
        <v>0</v>
      </c>
      <c r="CD21" s="49" t="str">
        <f aca="false">3学年!CD21</f>
        <v/>
      </c>
      <c r="CF21" s="56" t="n">
        <f aca="false">3学年!CF21</f>
        <v>0</v>
      </c>
      <c r="CG21" s="54" t="n">
        <f aca="false">3学年!CG21</f>
        <v>0</v>
      </c>
      <c r="CH21" s="54" t="n">
        <f aca="false">3学年!CH21</f>
        <v>0</v>
      </c>
      <c r="CI21" s="54" t="n">
        <f aca="false">3学年!CI21</f>
        <v>0</v>
      </c>
      <c r="CJ21" s="54" t="n">
        <f aca="false">3学年!CJ21</f>
        <v>0</v>
      </c>
      <c r="CK21" s="54" t="n">
        <f aca="false">3学年!CK21</f>
        <v>0</v>
      </c>
      <c r="CL21" s="54" t="n">
        <f aca="false">3学年!CL21</f>
        <v>0</v>
      </c>
      <c r="CM21" s="54" t="n">
        <f aca="false">3学年!CM21</f>
        <v>0</v>
      </c>
      <c r="CN21" s="57" t="n">
        <f aca="false">3学年!CN21</f>
        <v>0</v>
      </c>
      <c r="CO21" s="49" t="str">
        <f aca="false">3学年!CO21</f>
        <v/>
      </c>
      <c r="CQ21" s="56" t="n">
        <f aca="false">3学年!CQ21</f>
        <v>0</v>
      </c>
      <c r="CR21" s="54" t="n">
        <f aca="false">3学年!CR21</f>
        <v>0</v>
      </c>
      <c r="CS21" s="54" t="n">
        <f aca="false">3学年!CS21</f>
        <v>0</v>
      </c>
      <c r="CT21" s="54" t="n">
        <f aca="false">3学年!CT21</f>
        <v>0</v>
      </c>
      <c r="CU21" s="54" t="n">
        <f aca="false">3学年!CU21</f>
        <v>0</v>
      </c>
      <c r="CV21" s="54" t="n">
        <f aca="false">3学年!CV21</f>
        <v>0</v>
      </c>
      <c r="CW21" s="54" t="n">
        <f aca="false">3学年!CW21</f>
        <v>0</v>
      </c>
      <c r="CX21" s="54" t="n">
        <f aca="false">3学年!CX21</f>
        <v>0</v>
      </c>
      <c r="CY21" s="57" t="n">
        <f aca="false">3学年!CY21</f>
        <v>0</v>
      </c>
      <c r="CZ21" s="49" t="str">
        <f aca="false">3学年!CZ21</f>
        <v/>
      </c>
      <c r="DB21" s="56" t="n">
        <f aca="false">3学年!DB21</f>
        <v>0</v>
      </c>
      <c r="DC21" s="54" t="n">
        <f aca="false">3学年!DC21</f>
        <v>0</v>
      </c>
      <c r="DD21" s="54" t="n">
        <f aca="false">3学年!DD21</f>
        <v>0</v>
      </c>
      <c r="DE21" s="54" t="n">
        <f aca="false">3学年!DE21</f>
        <v>0</v>
      </c>
      <c r="DF21" s="54" t="n">
        <f aca="false">3学年!DF21</f>
        <v>0</v>
      </c>
      <c r="DG21" s="54" t="n">
        <f aca="false">3学年!DG21</f>
        <v>0</v>
      </c>
      <c r="DH21" s="54" t="n">
        <f aca="false">3学年!DH21</f>
        <v>0</v>
      </c>
      <c r="DI21" s="54" t="n">
        <f aca="false">3学年!DI21</f>
        <v>0</v>
      </c>
      <c r="DJ21" s="57" t="n">
        <f aca="false">3学年!DJ21</f>
        <v>0</v>
      </c>
      <c r="DK21" s="49" t="str">
        <f aca="false">3学年!DK21</f>
        <v/>
      </c>
      <c r="DM21" s="56" t="n">
        <f aca="false">3学年!DM21</f>
        <v>0</v>
      </c>
      <c r="DN21" s="54" t="n">
        <f aca="false">3学年!DN21</f>
        <v>0</v>
      </c>
      <c r="DO21" s="54" t="n">
        <f aca="false">3学年!DO21</f>
        <v>0</v>
      </c>
      <c r="DP21" s="54" t="n">
        <f aca="false">3学年!DP21</f>
        <v>0</v>
      </c>
      <c r="DQ21" s="54" t="n">
        <f aca="false">3学年!DQ21</f>
        <v>0</v>
      </c>
      <c r="DR21" s="54" t="n">
        <f aca="false">3学年!DR21</f>
        <v>0</v>
      </c>
      <c r="DS21" s="54" t="n">
        <f aca="false">3学年!DS21</f>
        <v>0</v>
      </c>
      <c r="DT21" s="54" t="n">
        <f aca="false">3学年!DT21</f>
        <v>0</v>
      </c>
      <c r="DU21" s="57" t="n">
        <f aca="false">3学年!DU21</f>
        <v>0</v>
      </c>
      <c r="DV21" s="49" t="str">
        <f aca="false">3学年!DV21</f>
        <v/>
      </c>
      <c r="DX21" s="56" t="n">
        <f aca="false">3学年!DX21</f>
        <v>0</v>
      </c>
      <c r="DY21" s="54" t="n">
        <f aca="false">3学年!DY21</f>
        <v>0</v>
      </c>
      <c r="DZ21" s="54" t="n">
        <f aca="false">3学年!DZ21</f>
        <v>0</v>
      </c>
      <c r="EA21" s="54" t="n">
        <f aca="false">3学年!EA21</f>
        <v>0</v>
      </c>
      <c r="EB21" s="54" t="n">
        <f aca="false">3学年!EB21</f>
        <v>0</v>
      </c>
      <c r="EC21" s="54" t="n">
        <f aca="false">3学年!EC21</f>
        <v>0</v>
      </c>
      <c r="ED21" s="54" t="n">
        <f aca="false">3学年!ED21</f>
        <v>0</v>
      </c>
      <c r="EE21" s="54" t="n">
        <f aca="false">3学年!EE21</f>
        <v>0</v>
      </c>
      <c r="EF21" s="57" t="n">
        <f aca="false">3学年!EF21</f>
        <v>0</v>
      </c>
      <c r="EG21" s="49" t="str">
        <f aca="false">3学年!EG21</f>
        <v/>
      </c>
      <c r="EI21" s="56" t="n">
        <f aca="false">3学年!EI21</f>
        <v>0</v>
      </c>
      <c r="EJ21" s="54" t="n">
        <f aca="false">3学年!EJ21</f>
        <v>0</v>
      </c>
      <c r="EK21" s="54" t="n">
        <f aca="false">3学年!EK21</f>
        <v>0</v>
      </c>
      <c r="EL21" s="54" t="n">
        <f aca="false">3学年!EL21</f>
        <v>0</v>
      </c>
      <c r="EM21" s="54" t="n">
        <f aca="false">3学年!EM21</f>
        <v>0</v>
      </c>
      <c r="EN21" s="54" t="n">
        <f aca="false">3学年!EN21</f>
        <v>0</v>
      </c>
      <c r="EO21" s="54" t="n">
        <f aca="false">3学年!EO21</f>
        <v>0</v>
      </c>
      <c r="EP21" s="54" t="n">
        <f aca="false">3学年!EP21</f>
        <v>0</v>
      </c>
      <c r="EQ21" s="57" t="n">
        <f aca="false">3学年!EQ21</f>
        <v>0</v>
      </c>
      <c r="ER21" s="49" t="str">
        <f aca="false">3学年!ER21</f>
        <v/>
      </c>
    </row>
    <row r="22" customFormat="false" ht="23.25" hidden="false" customHeight="true" outlineLevel="0" collapsed="false">
      <c r="A22" s="3"/>
      <c r="B22" s="52" t="n">
        <v>15</v>
      </c>
      <c r="C22" s="44" t="s">
        <v>64</v>
      </c>
      <c r="E22" s="53"/>
      <c r="G22" s="46" t="n">
        <f aca="false">3学年!G22</f>
        <v>0</v>
      </c>
      <c r="H22" s="54" t="n">
        <f aca="false">3学年!H22</f>
        <v>0</v>
      </c>
      <c r="I22" s="54" t="n">
        <f aca="false">3学年!I22</f>
        <v>0</v>
      </c>
      <c r="J22" s="54" t="n">
        <f aca="false">3学年!J22</f>
        <v>0</v>
      </c>
      <c r="K22" s="54" t="n">
        <f aca="false">3学年!K22</f>
        <v>0</v>
      </c>
      <c r="L22" s="54" t="n">
        <f aca="false">3学年!L22</f>
        <v>0</v>
      </c>
      <c r="M22" s="54" t="n">
        <f aca="false">3学年!M22</f>
        <v>0</v>
      </c>
      <c r="N22" s="54" t="n">
        <f aca="false">3学年!N22</f>
        <v>0</v>
      </c>
      <c r="O22" s="55" t="n">
        <f aca="false">3学年!O22</f>
        <v>0</v>
      </c>
      <c r="P22" s="49" t="n">
        <f aca="false">3学年!P22</f>
        <v>0</v>
      </c>
      <c r="R22" s="56" t="n">
        <f aca="false">3学年!R22</f>
        <v>0</v>
      </c>
      <c r="S22" s="54" t="n">
        <f aca="false">3学年!S22</f>
        <v>0</v>
      </c>
      <c r="T22" s="54" t="n">
        <f aca="false">3学年!T22</f>
        <v>0</v>
      </c>
      <c r="U22" s="54" t="n">
        <f aca="false">3学年!U22</f>
        <v>0</v>
      </c>
      <c r="V22" s="54" t="n">
        <f aca="false">3学年!V22</f>
        <v>0</v>
      </c>
      <c r="W22" s="54" t="n">
        <f aca="false">3学年!W22</f>
        <v>0</v>
      </c>
      <c r="X22" s="54" t="n">
        <f aca="false">3学年!X22</f>
        <v>0</v>
      </c>
      <c r="Y22" s="54" t="n">
        <f aca="false">3学年!Y22</f>
        <v>0</v>
      </c>
      <c r="Z22" s="57" t="n">
        <f aca="false">3学年!Z22</f>
        <v>0</v>
      </c>
      <c r="AA22" s="49" t="str">
        <f aca="false">3学年!AA22</f>
        <v/>
      </c>
      <c r="AC22" s="56" t="n">
        <f aca="false">3学年!AC22</f>
        <v>0</v>
      </c>
      <c r="AD22" s="54" t="n">
        <f aca="false">3学年!AD22</f>
        <v>0</v>
      </c>
      <c r="AE22" s="54" t="n">
        <f aca="false">3学年!AE22</f>
        <v>0</v>
      </c>
      <c r="AF22" s="54" t="n">
        <f aca="false">3学年!AF22</f>
        <v>0</v>
      </c>
      <c r="AG22" s="54" t="n">
        <f aca="false">3学年!AG22</f>
        <v>0</v>
      </c>
      <c r="AH22" s="54" t="n">
        <f aca="false">3学年!AH22</f>
        <v>0</v>
      </c>
      <c r="AI22" s="54" t="n">
        <f aca="false">3学年!AI22</f>
        <v>0</v>
      </c>
      <c r="AJ22" s="54" t="n">
        <f aca="false">3学年!AJ22</f>
        <v>0</v>
      </c>
      <c r="AK22" s="57" t="n">
        <f aca="false">3学年!AK22</f>
        <v>0</v>
      </c>
      <c r="AL22" s="49" t="str">
        <f aca="false">3学年!AL22</f>
        <v/>
      </c>
      <c r="AN22" s="56" t="n">
        <f aca="false">3学年!AN22</f>
        <v>0</v>
      </c>
      <c r="AO22" s="54" t="n">
        <f aca="false">3学年!AO22</f>
        <v>0</v>
      </c>
      <c r="AP22" s="54" t="n">
        <f aca="false">3学年!AP22</f>
        <v>0</v>
      </c>
      <c r="AQ22" s="54" t="n">
        <f aca="false">3学年!AQ22</f>
        <v>0</v>
      </c>
      <c r="AR22" s="54" t="n">
        <f aca="false">3学年!AR22</f>
        <v>0</v>
      </c>
      <c r="AS22" s="54" t="n">
        <f aca="false">3学年!AS22</f>
        <v>0</v>
      </c>
      <c r="AT22" s="54" t="n">
        <f aca="false">3学年!AT22</f>
        <v>0</v>
      </c>
      <c r="AU22" s="54" t="n">
        <f aca="false">3学年!AU22</f>
        <v>0</v>
      </c>
      <c r="AV22" s="57" t="n">
        <f aca="false">3学年!AV22</f>
        <v>0</v>
      </c>
      <c r="AW22" s="49" t="str">
        <f aca="false">3学年!AW22</f>
        <v/>
      </c>
      <c r="AY22" s="56" t="n">
        <f aca="false">3学年!AY22</f>
        <v>0</v>
      </c>
      <c r="AZ22" s="54" t="n">
        <f aca="false">3学年!AZ22</f>
        <v>0</v>
      </c>
      <c r="BA22" s="54" t="n">
        <f aca="false">3学年!BA22</f>
        <v>0</v>
      </c>
      <c r="BB22" s="54" t="n">
        <f aca="false">3学年!BB22</f>
        <v>0</v>
      </c>
      <c r="BC22" s="54" t="n">
        <f aca="false">3学年!BC22</f>
        <v>0</v>
      </c>
      <c r="BD22" s="54" t="n">
        <f aca="false">3学年!BD22</f>
        <v>0</v>
      </c>
      <c r="BE22" s="54" t="n">
        <f aca="false">3学年!BE22</f>
        <v>0</v>
      </c>
      <c r="BF22" s="54" t="n">
        <f aca="false">3学年!BF22</f>
        <v>0</v>
      </c>
      <c r="BG22" s="57" t="n">
        <f aca="false">3学年!BG22</f>
        <v>0</v>
      </c>
      <c r="BH22" s="49" t="str">
        <f aca="false">3学年!BH22</f>
        <v/>
      </c>
      <c r="BJ22" s="56" t="n">
        <f aca="false">3学年!BJ22</f>
        <v>0</v>
      </c>
      <c r="BK22" s="54" t="n">
        <f aca="false">3学年!BK22</f>
        <v>0</v>
      </c>
      <c r="BL22" s="54" t="n">
        <f aca="false">3学年!BL22</f>
        <v>0</v>
      </c>
      <c r="BM22" s="54" t="n">
        <f aca="false">3学年!BM22</f>
        <v>0</v>
      </c>
      <c r="BN22" s="54" t="n">
        <f aca="false">3学年!BN22</f>
        <v>0</v>
      </c>
      <c r="BO22" s="54" t="n">
        <f aca="false">3学年!BO22</f>
        <v>0</v>
      </c>
      <c r="BP22" s="54" t="n">
        <f aca="false">3学年!BP22</f>
        <v>0</v>
      </c>
      <c r="BQ22" s="54" t="n">
        <f aca="false">3学年!BQ22</f>
        <v>0</v>
      </c>
      <c r="BR22" s="57" t="n">
        <f aca="false">3学年!BR22</f>
        <v>0</v>
      </c>
      <c r="BS22" s="49" t="str">
        <f aca="false">3学年!BS22</f>
        <v/>
      </c>
      <c r="BU22" s="56" t="n">
        <f aca="false">3学年!BU22</f>
        <v>0</v>
      </c>
      <c r="BV22" s="54" t="n">
        <f aca="false">3学年!BV22</f>
        <v>0</v>
      </c>
      <c r="BW22" s="54" t="n">
        <f aca="false">3学年!BW22</f>
        <v>0</v>
      </c>
      <c r="BX22" s="54" t="n">
        <f aca="false">3学年!BX22</f>
        <v>0</v>
      </c>
      <c r="BY22" s="54" t="n">
        <f aca="false">3学年!BY22</f>
        <v>0</v>
      </c>
      <c r="BZ22" s="54" t="n">
        <f aca="false">3学年!BZ22</f>
        <v>0</v>
      </c>
      <c r="CA22" s="54" t="n">
        <f aca="false">3学年!CA22</f>
        <v>0</v>
      </c>
      <c r="CB22" s="54" t="n">
        <f aca="false">3学年!CB22</f>
        <v>0</v>
      </c>
      <c r="CC22" s="57" t="n">
        <f aca="false">3学年!CC22</f>
        <v>0</v>
      </c>
      <c r="CD22" s="49" t="str">
        <f aca="false">3学年!CD22</f>
        <v/>
      </c>
      <c r="CF22" s="56" t="n">
        <f aca="false">3学年!CF22</f>
        <v>0</v>
      </c>
      <c r="CG22" s="54" t="n">
        <f aca="false">3学年!CG22</f>
        <v>0</v>
      </c>
      <c r="CH22" s="54" t="n">
        <f aca="false">3学年!CH22</f>
        <v>0</v>
      </c>
      <c r="CI22" s="54" t="n">
        <f aca="false">3学年!CI22</f>
        <v>0</v>
      </c>
      <c r="CJ22" s="54" t="n">
        <f aca="false">3学年!CJ22</f>
        <v>0</v>
      </c>
      <c r="CK22" s="54" t="n">
        <f aca="false">3学年!CK22</f>
        <v>0</v>
      </c>
      <c r="CL22" s="54" t="n">
        <f aca="false">3学年!CL22</f>
        <v>0</v>
      </c>
      <c r="CM22" s="54" t="n">
        <f aca="false">3学年!CM22</f>
        <v>0</v>
      </c>
      <c r="CN22" s="57" t="n">
        <f aca="false">3学年!CN22</f>
        <v>0</v>
      </c>
      <c r="CO22" s="49" t="str">
        <f aca="false">3学年!CO22</f>
        <v/>
      </c>
      <c r="CQ22" s="56" t="n">
        <f aca="false">3学年!CQ22</f>
        <v>0</v>
      </c>
      <c r="CR22" s="54" t="n">
        <f aca="false">3学年!CR22</f>
        <v>0</v>
      </c>
      <c r="CS22" s="54" t="n">
        <f aca="false">3学年!CS22</f>
        <v>0</v>
      </c>
      <c r="CT22" s="54" t="n">
        <f aca="false">3学年!CT22</f>
        <v>0</v>
      </c>
      <c r="CU22" s="54" t="n">
        <f aca="false">3学年!CU22</f>
        <v>0</v>
      </c>
      <c r="CV22" s="54" t="n">
        <f aca="false">3学年!CV22</f>
        <v>0</v>
      </c>
      <c r="CW22" s="54" t="n">
        <f aca="false">3学年!CW22</f>
        <v>0</v>
      </c>
      <c r="CX22" s="54" t="n">
        <f aca="false">3学年!CX22</f>
        <v>0</v>
      </c>
      <c r="CY22" s="57" t="n">
        <f aca="false">3学年!CY22</f>
        <v>0</v>
      </c>
      <c r="CZ22" s="49" t="str">
        <f aca="false">3学年!CZ22</f>
        <v/>
      </c>
      <c r="DB22" s="56" t="n">
        <f aca="false">3学年!DB22</f>
        <v>0</v>
      </c>
      <c r="DC22" s="54" t="n">
        <f aca="false">3学年!DC22</f>
        <v>0</v>
      </c>
      <c r="DD22" s="54" t="n">
        <f aca="false">3学年!DD22</f>
        <v>0</v>
      </c>
      <c r="DE22" s="54" t="n">
        <f aca="false">3学年!DE22</f>
        <v>0</v>
      </c>
      <c r="DF22" s="54" t="n">
        <f aca="false">3学年!DF22</f>
        <v>0</v>
      </c>
      <c r="DG22" s="54" t="n">
        <f aca="false">3学年!DG22</f>
        <v>0</v>
      </c>
      <c r="DH22" s="54" t="n">
        <f aca="false">3学年!DH22</f>
        <v>0</v>
      </c>
      <c r="DI22" s="54" t="n">
        <f aca="false">3学年!DI22</f>
        <v>0</v>
      </c>
      <c r="DJ22" s="57" t="n">
        <f aca="false">3学年!DJ22</f>
        <v>0</v>
      </c>
      <c r="DK22" s="49" t="str">
        <f aca="false">3学年!DK22</f>
        <v/>
      </c>
      <c r="DM22" s="56" t="n">
        <f aca="false">3学年!DM22</f>
        <v>0</v>
      </c>
      <c r="DN22" s="54" t="n">
        <f aca="false">3学年!DN22</f>
        <v>0</v>
      </c>
      <c r="DO22" s="54" t="n">
        <f aca="false">3学年!DO22</f>
        <v>0</v>
      </c>
      <c r="DP22" s="54" t="n">
        <f aca="false">3学年!DP22</f>
        <v>0</v>
      </c>
      <c r="DQ22" s="54" t="n">
        <f aca="false">3学年!DQ22</f>
        <v>0</v>
      </c>
      <c r="DR22" s="54" t="n">
        <f aca="false">3学年!DR22</f>
        <v>0</v>
      </c>
      <c r="DS22" s="54" t="n">
        <f aca="false">3学年!DS22</f>
        <v>0</v>
      </c>
      <c r="DT22" s="54" t="n">
        <f aca="false">3学年!DT22</f>
        <v>0</v>
      </c>
      <c r="DU22" s="57" t="n">
        <f aca="false">3学年!DU22</f>
        <v>0</v>
      </c>
      <c r="DV22" s="49" t="str">
        <f aca="false">3学年!DV22</f>
        <v/>
      </c>
      <c r="DX22" s="56" t="n">
        <f aca="false">3学年!DX22</f>
        <v>0</v>
      </c>
      <c r="DY22" s="54" t="n">
        <f aca="false">3学年!DY22</f>
        <v>0</v>
      </c>
      <c r="DZ22" s="54" t="n">
        <f aca="false">3学年!DZ22</f>
        <v>0</v>
      </c>
      <c r="EA22" s="54" t="n">
        <f aca="false">3学年!EA22</f>
        <v>0</v>
      </c>
      <c r="EB22" s="54" t="n">
        <f aca="false">3学年!EB22</f>
        <v>0</v>
      </c>
      <c r="EC22" s="54" t="n">
        <f aca="false">3学年!EC22</f>
        <v>0</v>
      </c>
      <c r="ED22" s="54" t="n">
        <f aca="false">3学年!ED22</f>
        <v>0</v>
      </c>
      <c r="EE22" s="54" t="n">
        <f aca="false">3学年!EE22</f>
        <v>0</v>
      </c>
      <c r="EF22" s="57" t="n">
        <f aca="false">3学年!EF22</f>
        <v>0</v>
      </c>
      <c r="EG22" s="49" t="str">
        <f aca="false">3学年!EG22</f>
        <v/>
      </c>
      <c r="EI22" s="56" t="n">
        <f aca="false">3学年!EI22</f>
        <v>0</v>
      </c>
      <c r="EJ22" s="54" t="n">
        <f aca="false">3学年!EJ22</f>
        <v>0</v>
      </c>
      <c r="EK22" s="54" t="n">
        <f aca="false">3学年!EK22</f>
        <v>0</v>
      </c>
      <c r="EL22" s="54" t="n">
        <f aca="false">3学年!EL22</f>
        <v>0</v>
      </c>
      <c r="EM22" s="54" t="n">
        <f aca="false">3学年!EM22</f>
        <v>0</v>
      </c>
      <c r="EN22" s="54" t="n">
        <f aca="false">3学年!EN22</f>
        <v>0</v>
      </c>
      <c r="EO22" s="54" t="n">
        <f aca="false">3学年!EO22</f>
        <v>0</v>
      </c>
      <c r="EP22" s="54" t="n">
        <f aca="false">3学年!EP22</f>
        <v>0</v>
      </c>
      <c r="EQ22" s="57" t="n">
        <f aca="false">3学年!EQ22</f>
        <v>0</v>
      </c>
      <c r="ER22" s="49" t="str">
        <f aca="false">3学年!ER22</f>
        <v/>
      </c>
    </row>
    <row r="23" customFormat="false" ht="23.25" hidden="false" customHeight="true" outlineLevel="0" collapsed="false">
      <c r="A23" s="3"/>
      <c r="B23" s="52" t="n">
        <v>16</v>
      </c>
      <c r="C23" s="44" t="s">
        <v>65</v>
      </c>
      <c r="E23" s="53"/>
      <c r="G23" s="46" t="n">
        <f aca="false">3学年!G23</f>
        <v>0</v>
      </c>
      <c r="H23" s="54" t="n">
        <f aca="false">3学年!H23</f>
        <v>0</v>
      </c>
      <c r="I23" s="54" t="n">
        <f aca="false">3学年!I23</f>
        <v>0</v>
      </c>
      <c r="J23" s="54" t="n">
        <f aca="false">3学年!J23</f>
        <v>0</v>
      </c>
      <c r="K23" s="54" t="n">
        <f aca="false">3学年!K23</f>
        <v>0</v>
      </c>
      <c r="L23" s="54" t="n">
        <f aca="false">3学年!L23</f>
        <v>0</v>
      </c>
      <c r="M23" s="54" t="n">
        <f aca="false">3学年!M23</f>
        <v>0</v>
      </c>
      <c r="N23" s="54" t="n">
        <f aca="false">3学年!N23</f>
        <v>0</v>
      </c>
      <c r="O23" s="55" t="n">
        <f aca="false">3学年!O23</f>
        <v>0</v>
      </c>
      <c r="P23" s="49" t="n">
        <f aca="false">3学年!P23</f>
        <v>0</v>
      </c>
      <c r="R23" s="56" t="n">
        <f aca="false">3学年!R23</f>
        <v>0</v>
      </c>
      <c r="S23" s="54" t="n">
        <f aca="false">3学年!S23</f>
        <v>0</v>
      </c>
      <c r="T23" s="54" t="n">
        <f aca="false">3学年!T23</f>
        <v>0</v>
      </c>
      <c r="U23" s="54" t="n">
        <f aca="false">3学年!U23</f>
        <v>0</v>
      </c>
      <c r="V23" s="54" t="n">
        <f aca="false">3学年!V23</f>
        <v>0</v>
      </c>
      <c r="W23" s="54" t="n">
        <f aca="false">3学年!W23</f>
        <v>0</v>
      </c>
      <c r="X23" s="54" t="n">
        <f aca="false">3学年!X23</f>
        <v>0</v>
      </c>
      <c r="Y23" s="54" t="n">
        <f aca="false">3学年!Y23</f>
        <v>0</v>
      </c>
      <c r="Z23" s="57" t="n">
        <f aca="false">3学年!Z23</f>
        <v>0</v>
      </c>
      <c r="AA23" s="49" t="str">
        <f aca="false">3学年!AA23</f>
        <v/>
      </c>
      <c r="AC23" s="56" t="n">
        <f aca="false">3学年!AC23</f>
        <v>0</v>
      </c>
      <c r="AD23" s="54" t="n">
        <f aca="false">3学年!AD23</f>
        <v>0</v>
      </c>
      <c r="AE23" s="54" t="n">
        <f aca="false">3学年!AE23</f>
        <v>0</v>
      </c>
      <c r="AF23" s="54" t="n">
        <f aca="false">3学年!AF23</f>
        <v>0</v>
      </c>
      <c r="AG23" s="54" t="n">
        <f aca="false">3学年!AG23</f>
        <v>0</v>
      </c>
      <c r="AH23" s="54" t="n">
        <f aca="false">3学年!AH23</f>
        <v>0</v>
      </c>
      <c r="AI23" s="54" t="n">
        <f aca="false">3学年!AI23</f>
        <v>0</v>
      </c>
      <c r="AJ23" s="54" t="n">
        <f aca="false">3学年!AJ23</f>
        <v>0</v>
      </c>
      <c r="AK23" s="57" t="n">
        <f aca="false">3学年!AK23</f>
        <v>0</v>
      </c>
      <c r="AL23" s="49" t="str">
        <f aca="false">3学年!AL23</f>
        <v/>
      </c>
      <c r="AN23" s="56" t="n">
        <f aca="false">3学年!AN23</f>
        <v>0</v>
      </c>
      <c r="AO23" s="54" t="n">
        <f aca="false">3学年!AO23</f>
        <v>0</v>
      </c>
      <c r="AP23" s="54" t="n">
        <f aca="false">3学年!AP23</f>
        <v>0</v>
      </c>
      <c r="AQ23" s="54" t="n">
        <f aca="false">3学年!AQ23</f>
        <v>0</v>
      </c>
      <c r="AR23" s="54" t="n">
        <f aca="false">3学年!AR23</f>
        <v>0</v>
      </c>
      <c r="AS23" s="54" t="n">
        <f aca="false">3学年!AS23</f>
        <v>0</v>
      </c>
      <c r="AT23" s="54" t="n">
        <f aca="false">3学年!AT23</f>
        <v>0</v>
      </c>
      <c r="AU23" s="54" t="n">
        <f aca="false">3学年!AU23</f>
        <v>0</v>
      </c>
      <c r="AV23" s="57" t="n">
        <f aca="false">3学年!AV23</f>
        <v>0</v>
      </c>
      <c r="AW23" s="49" t="str">
        <f aca="false">3学年!AW23</f>
        <v/>
      </c>
      <c r="AY23" s="56" t="n">
        <f aca="false">3学年!AY23</f>
        <v>0</v>
      </c>
      <c r="AZ23" s="54" t="n">
        <f aca="false">3学年!AZ23</f>
        <v>0</v>
      </c>
      <c r="BA23" s="54" t="n">
        <f aca="false">3学年!BA23</f>
        <v>0</v>
      </c>
      <c r="BB23" s="54" t="n">
        <f aca="false">3学年!BB23</f>
        <v>0</v>
      </c>
      <c r="BC23" s="54" t="n">
        <f aca="false">3学年!BC23</f>
        <v>0</v>
      </c>
      <c r="BD23" s="54" t="n">
        <f aca="false">3学年!BD23</f>
        <v>0</v>
      </c>
      <c r="BE23" s="54" t="n">
        <f aca="false">3学年!BE23</f>
        <v>0</v>
      </c>
      <c r="BF23" s="54" t="n">
        <f aca="false">3学年!BF23</f>
        <v>0</v>
      </c>
      <c r="BG23" s="57" t="n">
        <f aca="false">3学年!BG23</f>
        <v>0</v>
      </c>
      <c r="BH23" s="49" t="str">
        <f aca="false">3学年!BH23</f>
        <v/>
      </c>
      <c r="BJ23" s="56" t="n">
        <f aca="false">3学年!BJ23</f>
        <v>0</v>
      </c>
      <c r="BK23" s="54" t="n">
        <f aca="false">3学年!BK23</f>
        <v>0</v>
      </c>
      <c r="BL23" s="54" t="n">
        <f aca="false">3学年!BL23</f>
        <v>0</v>
      </c>
      <c r="BM23" s="54" t="n">
        <f aca="false">3学年!BM23</f>
        <v>0</v>
      </c>
      <c r="BN23" s="54" t="n">
        <f aca="false">3学年!BN23</f>
        <v>0</v>
      </c>
      <c r="BO23" s="54" t="n">
        <f aca="false">3学年!BO23</f>
        <v>0</v>
      </c>
      <c r="BP23" s="54" t="n">
        <f aca="false">3学年!BP23</f>
        <v>0</v>
      </c>
      <c r="BQ23" s="54" t="n">
        <f aca="false">3学年!BQ23</f>
        <v>0</v>
      </c>
      <c r="BR23" s="57" t="n">
        <f aca="false">3学年!BR23</f>
        <v>0</v>
      </c>
      <c r="BS23" s="49" t="str">
        <f aca="false">3学年!BS23</f>
        <v/>
      </c>
      <c r="BU23" s="56" t="n">
        <f aca="false">3学年!BU23</f>
        <v>0</v>
      </c>
      <c r="BV23" s="54" t="n">
        <f aca="false">3学年!BV23</f>
        <v>0</v>
      </c>
      <c r="BW23" s="54" t="n">
        <f aca="false">3学年!BW23</f>
        <v>0</v>
      </c>
      <c r="BX23" s="54" t="n">
        <f aca="false">3学年!BX23</f>
        <v>0</v>
      </c>
      <c r="BY23" s="54" t="n">
        <f aca="false">3学年!BY23</f>
        <v>0</v>
      </c>
      <c r="BZ23" s="54" t="n">
        <f aca="false">3学年!BZ23</f>
        <v>0</v>
      </c>
      <c r="CA23" s="54" t="n">
        <f aca="false">3学年!CA23</f>
        <v>0</v>
      </c>
      <c r="CB23" s="54" t="n">
        <f aca="false">3学年!CB23</f>
        <v>0</v>
      </c>
      <c r="CC23" s="57" t="n">
        <f aca="false">3学年!CC23</f>
        <v>0</v>
      </c>
      <c r="CD23" s="49" t="str">
        <f aca="false">3学年!CD23</f>
        <v/>
      </c>
      <c r="CF23" s="56" t="n">
        <f aca="false">3学年!CF23</f>
        <v>0</v>
      </c>
      <c r="CG23" s="54" t="n">
        <f aca="false">3学年!CG23</f>
        <v>0</v>
      </c>
      <c r="CH23" s="54" t="n">
        <f aca="false">3学年!CH23</f>
        <v>0</v>
      </c>
      <c r="CI23" s="54" t="n">
        <f aca="false">3学年!CI23</f>
        <v>0</v>
      </c>
      <c r="CJ23" s="54" t="n">
        <f aca="false">3学年!CJ23</f>
        <v>0</v>
      </c>
      <c r="CK23" s="54" t="n">
        <f aca="false">3学年!CK23</f>
        <v>0</v>
      </c>
      <c r="CL23" s="54" t="n">
        <f aca="false">3学年!CL23</f>
        <v>0</v>
      </c>
      <c r="CM23" s="54" t="n">
        <f aca="false">3学年!CM23</f>
        <v>0</v>
      </c>
      <c r="CN23" s="57" t="n">
        <f aca="false">3学年!CN23</f>
        <v>0</v>
      </c>
      <c r="CO23" s="49" t="str">
        <f aca="false">3学年!CO23</f>
        <v/>
      </c>
      <c r="CQ23" s="56" t="n">
        <f aca="false">3学年!CQ23</f>
        <v>0</v>
      </c>
      <c r="CR23" s="54" t="n">
        <f aca="false">3学年!CR23</f>
        <v>0</v>
      </c>
      <c r="CS23" s="54" t="n">
        <f aca="false">3学年!CS23</f>
        <v>0</v>
      </c>
      <c r="CT23" s="54" t="n">
        <f aca="false">3学年!CT23</f>
        <v>0</v>
      </c>
      <c r="CU23" s="54" t="n">
        <f aca="false">3学年!CU23</f>
        <v>0</v>
      </c>
      <c r="CV23" s="54" t="n">
        <f aca="false">3学年!CV23</f>
        <v>0</v>
      </c>
      <c r="CW23" s="54" t="n">
        <f aca="false">3学年!CW23</f>
        <v>0</v>
      </c>
      <c r="CX23" s="54" t="n">
        <f aca="false">3学年!CX23</f>
        <v>0</v>
      </c>
      <c r="CY23" s="57" t="n">
        <f aca="false">3学年!CY23</f>
        <v>0</v>
      </c>
      <c r="CZ23" s="49" t="str">
        <f aca="false">3学年!CZ23</f>
        <v/>
      </c>
      <c r="DB23" s="56" t="n">
        <f aca="false">3学年!DB23</f>
        <v>0</v>
      </c>
      <c r="DC23" s="54" t="n">
        <f aca="false">3学年!DC23</f>
        <v>0</v>
      </c>
      <c r="DD23" s="54" t="n">
        <f aca="false">3学年!DD23</f>
        <v>0</v>
      </c>
      <c r="DE23" s="54" t="n">
        <f aca="false">3学年!DE23</f>
        <v>0</v>
      </c>
      <c r="DF23" s="54" t="n">
        <f aca="false">3学年!DF23</f>
        <v>0</v>
      </c>
      <c r="DG23" s="54" t="n">
        <f aca="false">3学年!DG23</f>
        <v>0</v>
      </c>
      <c r="DH23" s="54" t="n">
        <f aca="false">3学年!DH23</f>
        <v>0</v>
      </c>
      <c r="DI23" s="54" t="n">
        <f aca="false">3学年!DI23</f>
        <v>0</v>
      </c>
      <c r="DJ23" s="57" t="n">
        <f aca="false">3学年!DJ23</f>
        <v>0</v>
      </c>
      <c r="DK23" s="49" t="str">
        <f aca="false">3学年!DK23</f>
        <v/>
      </c>
      <c r="DM23" s="56" t="n">
        <f aca="false">3学年!DM23</f>
        <v>0</v>
      </c>
      <c r="DN23" s="54" t="n">
        <f aca="false">3学年!DN23</f>
        <v>0</v>
      </c>
      <c r="DO23" s="54" t="n">
        <f aca="false">3学年!DO23</f>
        <v>0</v>
      </c>
      <c r="DP23" s="54" t="n">
        <f aca="false">3学年!DP23</f>
        <v>0</v>
      </c>
      <c r="DQ23" s="54" t="n">
        <f aca="false">3学年!DQ23</f>
        <v>0</v>
      </c>
      <c r="DR23" s="54" t="n">
        <f aca="false">3学年!DR23</f>
        <v>0</v>
      </c>
      <c r="DS23" s="54" t="n">
        <f aca="false">3学年!DS23</f>
        <v>0</v>
      </c>
      <c r="DT23" s="54" t="n">
        <f aca="false">3学年!DT23</f>
        <v>0</v>
      </c>
      <c r="DU23" s="57" t="n">
        <f aca="false">3学年!DU23</f>
        <v>0</v>
      </c>
      <c r="DV23" s="49" t="str">
        <f aca="false">3学年!DV23</f>
        <v/>
      </c>
      <c r="DX23" s="56" t="n">
        <f aca="false">3学年!DX23</f>
        <v>0</v>
      </c>
      <c r="DY23" s="54" t="n">
        <f aca="false">3学年!DY23</f>
        <v>0</v>
      </c>
      <c r="DZ23" s="54" t="n">
        <f aca="false">3学年!DZ23</f>
        <v>0</v>
      </c>
      <c r="EA23" s="54" t="n">
        <f aca="false">3学年!EA23</f>
        <v>0</v>
      </c>
      <c r="EB23" s="54" t="n">
        <f aca="false">3学年!EB23</f>
        <v>0</v>
      </c>
      <c r="EC23" s="54" t="n">
        <f aca="false">3学年!EC23</f>
        <v>0</v>
      </c>
      <c r="ED23" s="54" t="n">
        <f aca="false">3学年!ED23</f>
        <v>0</v>
      </c>
      <c r="EE23" s="54" t="n">
        <f aca="false">3学年!EE23</f>
        <v>0</v>
      </c>
      <c r="EF23" s="57" t="n">
        <f aca="false">3学年!EF23</f>
        <v>0</v>
      </c>
      <c r="EG23" s="49" t="str">
        <f aca="false">3学年!EG23</f>
        <v/>
      </c>
      <c r="EI23" s="56" t="n">
        <f aca="false">3学年!EI23</f>
        <v>0</v>
      </c>
      <c r="EJ23" s="54" t="n">
        <f aca="false">3学年!EJ23</f>
        <v>0</v>
      </c>
      <c r="EK23" s="54" t="n">
        <f aca="false">3学年!EK23</f>
        <v>0</v>
      </c>
      <c r="EL23" s="54" t="n">
        <f aca="false">3学年!EL23</f>
        <v>0</v>
      </c>
      <c r="EM23" s="54" t="n">
        <f aca="false">3学年!EM23</f>
        <v>0</v>
      </c>
      <c r="EN23" s="54" t="n">
        <f aca="false">3学年!EN23</f>
        <v>0</v>
      </c>
      <c r="EO23" s="54" t="n">
        <f aca="false">3学年!EO23</f>
        <v>0</v>
      </c>
      <c r="EP23" s="54" t="n">
        <f aca="false">3学年!EP23</f>
        <v>0</v>
      </c>
      <c r="EQ23" s="57" t="n">
        <f aca="false">3学年!EQ23</f>
        <v>0</v>
      </c>
      <c r="ER23" s="49" t="str">
        <f aca="false">3学年!ER23</f>
        <v/>
      </c>
    </row>
    <row r="24" customFormat="false" ht="23.25" hidden="false" customHeight="true" outlineLevel="0" collapsed="false">
      <c r="A24" s="3"/>
      <c r="B24" s="52" t="n">
        <v>17</v>
      </c>
      <c r="C24" s="44" t="s">
        <v>66</v>
      </c>
      <c r="E24" s="53"/>
      <c r="G24" s="46" t="n">
        <f aca="false">3学年!G24</f>
        <v>0</v>
      </c>
      <c r="H24" s="54" t="n">
        <f aca="false">3学年!H24</f>
        <v>0</v>
      </c>
      <c r="I24" s="54" t="n">
        <f aca="false">3学年!I24</f>
        <v>0</v>
      </c>
      <c r="J24" s="54" t="n">
        <f aca="false">3学年!J24</f>
        <v>0</v>
      </c>
      <c r="K24" s="54" t="n">
        <f aca="false">3学年!K24</f>
        <v>0</v>
      </c>
      <c r="L24" s="54" t="n">
        <f aca="false">3学年!L24</f>
        <v>0</v>
      </c>
      <c r="M24" s="54" t="n">
        <f aca="false">3学年!M24</f>
        <v>0</v>
      </c>
      <c r="N24" s="54" t="n">
        <f aca="false">3学年!N24</f>
        <v>0</v>
      </c>
      <c r="O24" s="55" t="n">
        <f aca="false">3学年!O24</f>
        <v>0</v>
      </c>
      <c r="P24" s="49" t="n">
        <f aca="false">3学年!P24</f>
        <v>0</v>
      </c>
      <c r="R24" s="56" t="n">
        <f aca="false">3学年!R24</f>
        <v>0</v>
      </c>
      <c r="S24" s="54" t="n">
        <f aca="false">3学年!S24</f>
        <v>0</v>
      </c>
      <c r="T24" s="54" t="n">
        <f aca="false">3学年!T24</f>
        <v>0</v>
      </c>
      <c r="U24" s="54" t="n">
        <f aca="false">3学年!U24</f>
        <v>0</v>
      </c>
      <c r="V24" s="54" t="n">
        <f aca="false">3学年!V24</f>
        <v>0</v>
      </c>
      <c r="W24" s="54" t="n">
        <f aca="false">3学年!W24</f>
        <v>0</v>
      </c>
      <c r="X24" s="54" t="n">
        <f aca="false">3学年!X24</f>
        <v>0</v>
      </c>
      <c r="Y24" s="54" t="n">
        <f aca="false">3学年!Y24</f>
        <v>0</v>
      </c>
      <c r="Z24" s="57" t="n">
        <f aca="false">3学年!Z24</f>
        <v>0</v>
      </c>
      <c r="AA24" s="49" t="str">
        <f aca="false">3学年!AA24</f>
        <v/>
      </c>
      <c r="AC24" s="56" t="n">
        <f aca="false">3学年!AC24</f>
        <v>0</v>
      </c>
      <c r="AD24" s="54" t="n">
        <f aca="false">3学年!AD24</f>
        <v>0</v>
      </c>
      <c r="AE24" s="54" t="n">
        <f aca="false">3学年!AE24</f>
        <v>0</v>
      </c>
      <c r="AF24" s="54" t="n">
        <f aca="false">3学年!AF24</f>
        <v>0</v>
      </c>
      <c r="AG24" s="54" t="n">
        <f aca="false">3学年!AG24</f>
        <v>0</v>
      </c>
      <c r="AH24" s="54" t="n">
        <f aca="false">3学年!AH24</f>
        <v>0</v>
      </c>
      <c r="AI24" s="54" t="n">
        <f aca="false">3学年!AI24</f>
        <v>0</v>
      </c>
      <c r="AJ24" s="54" t="n">
        <f aca="false">3学年!AJ24</f>
        <v>0</v>
      </c>
      <c r="AK24" s="57" t="n">
        <f aca="false">3学年!AK24</f>
        <v>0</v>
      </c>
      <c r="AL24" s="49" t="str">
        <f aca="false">3学年!AL24</f>
        <v/>
      </c>
      <c r="AN24" s="56" t="n">
        <f aca="false">3学年!AN24</f>
        <v>0</v>
      </c>
      <c r="AO24" s="54" t="n">
        <f aca="false">3学年!AO24</f>
        <v>0</v>
      </c>
      <c r="AP24" s="54" t="n">
        <f aca="false">3学年!AP24</f>
        <v>0</v>
      </c>
      <c r="AQ24" s="54" t="n">
        <f aca="false">3学年!AQ24</f>
        <v>0</v>
      </c>
      <c r="AR24" s="54" t="n">
        <f aca="false">3学年!AR24</f>
        <v>0</v>
      </c>
      <c r="AS24" s="54" t="n">
        <f aca="false">3学年!AS24</f>
        <v>0</v>
      </c>
      <c r="AT24" s="54" t="n">
        <f aca="false">3学年!AT24</f>
        <v>0</v>
      </c>
      <c r="AU24" s="54" t="n">
        <f aca="false">3学年!AU24</f>
        <v>0</v>
      </c>
      <c r="AV24" s="57" t="n">
        <f aca="false">3学年!AV24</f>
        <v>0</v>
      </c>
      <c r="AW24" s="49" t="str">
        <f aca="false">3学年!AW24</f>
        <v/>
      </c>
      <c r="AY24" s="56" t="n">
        <f aca="false">3学年!AY24</f>
        <v>0</v>
      </c>
      <c r="AZ24" s="54" t="n">
        <f aca="false">3学年!AZ24</f>
        <v>0</v>
      </c>
      <c r="BA24" s="54" t="n">
        <f aca="false">3学年!BA24</f>
        <v>0</v>
      </c>
      <c r="BB24" s="54" t="n">
        <f aca="false">3学年!BB24</f>
        <v>0</v>
      </c>
      <c r="BC24" s="54" t="n">
        <f aca="false">3学年!BC24</f>
        <v>0</v>
      </c>
      <c r="BD24" s="54" t="n">
        <f aca="false">3学年!BD24</f>
        <v>0</v>
      </c>
      <c r="BE24" s="54" t="n">
        <f aca="false">3学年!BE24</f>
        <v>0</v>
      </c>
      <c r="BF24" s="54" t="n">
        <f aca="false">3学年!BF24</f>
        <v>0</v>
      </c>
      <c r="BG24" s="57" t="n">
        <f aca="false">3学年!BG24</f>
        <v>0</v>
      </c>
      <c r="BH24" s="49" t="str">
        <f aca="false">3学年!BH24</f>
        <v/>
      </c>
      <c r="BJ24" s="56" t="n">
        <f aca="false">3学年!BJ24</f>
        <v>0</v>
      </c>
      <c r="BK24" s="54" t="n">
        <f aca="false">3学年!BK24</f>
        <v>0</v>
      </c>
      <c r="BL24" s="54" t="n">
        <f aca="false">3学年!BL24</f>
        <v>0</v>
      </c>
      <c r="BM24" s="54" t="n">
        <f aca="false">3学年!BM24</f>
        <v>0</v>
      </c>
      <c r="BN24" s="54" t="n">
        <f aca="false">3学年!BN24</f>
        <v>0</v>
      </c>
      <c r="BO24" s="54" t="n">
        <f aca="false">3学年!BO24</f>
        <v>0</v>
      </c>
      <c r="BP24" s="54" t="n">
        <f aca="false">3学年!BP24</f>
        <v>0</v>
      </c>
      <c r="BQ24" s="54" t="n">
        <f aca="false">3学年!BQ24</f>
        <v>0</v>
      </c>
      <c r="BR24" s="57" t="n">
        <f aca="false">3学年!BR24</f>
        <v>0</v>
      </c>
      <c r="BS24" s="49" t="str">
        <f aca="false">3学年!BS24</f>
        <v/>
      </c>
      <c r="BU24" s="56" t="n">
        <f aca="false">3学年!BU24</f>
        <v>0</v>
      </c>
      <c r="BV24" s="54" t="n">
        <f aca="false">3学年!BV24</f>
        <v>0</v>
      </c>
      <c r="BW24" s="54" t="n">
        <f aca="false">3学年!BW24</f>
        <v>0</v>
      </c>
      <c r="BX24" s="54" t="n">
        <f aca="false">3学年!BX24</f>
        <v>0</v>
      </c>
      <c r="BY24" s="54" t="n">
        <f aca="false">3学年!BY24</f>
        <v>0</v>
      </c>
      <c r="BZ24" s="54" t="n">
        <f aca="false">3学年!BZ24</f>
        <v>0</v>
      </c>
      <c r="CA24" s="54" t="n">
        <f aca="false">3学年!CA24</f>
        <v>0</v>
      </c>
      <c r="CB24" s="54" t="n">
        <f aca="false">3学年!CB24</f>
        <v>0</v>
      </c>
      <c r="CC24" s="57" t="n">
        <f aca="false">3学年!CC24</f>
        <v>0</v>
      </c>
      <c r="CD24" s="49" t="str">
        <f aca="false">3学年!CD24</f>
        <v/>
      </c>
      <c r="CF24" s="56" t="n">
        <f aca="false">3学年!CF24</f>
        <v>0</v>
      </c>
      <c r="CG24" s="54" t="n">
        <f aca="false">3学年!CG24</f>
        <v>0</v>
      </c>
      <c r="CH24" s="54" t="n">
        <f aca="false">3学年!CH24</f>
        <v>0</v>
      </c>
      <c r="CI24" s="54" t="n">
        <f aca="false">3学年!CI24</f>
        <v>0</v>
      </c>
      <c r="CJ24" s="54" t="n">
        <f aca="false">3学年!CJ24</f>
        <v>0</v>
      </c>
      <c r="CK24" s="54" t="n">
        <f aca="false">3学年!CK24</f>
        <v>0</v>
      </c>
      <c r="CL24" s="54" t="n">
        <f aca="false">3学年!CL24</f>
        <v>0</v>
      </c>
      <c r="CM24" s="54" t="n">
        <f aca="false">3学年!CM24</f>
        <v>0</v>
      </c>
      <c r="CN24" s="57" t="n">
        <f aca="false">3学年!CN24</f>
        <v>0</v>
      </c>
      <c r="CO24" s="49" t="str">
        <f aca="false">3学年!CO24</f>
        <v/>
      </c>
      <c r="CQ24" s="56" t="n">
        <f aca="false">3学年!CQ24</f>
        <v>0</v>
      </c>
      <c r="CR24" s="54" t="n">
        <f aca="false">3学年!CR24</f>
        <v>0</v>
      </c>
      <c r="CS24" s="54" t="n">
        <f aca="false">3学年!CS24</f>
        <v>0</v>
      </c>
      <c r="CT24" s="54" t="n">
        <f aca="false">3学年!CT24</f>
        <v>0</v>
      </c>
      <c r="CU24" s="54" t="n">
        <f aca="false">3学年!CU24</f>
        <v>0</v>
      </c>
      <c r="CV24" s="54" t="n">
        <f aca="false">3学年!CV24</f>
        <v>0</v>
      </c>
      <c r="CW24" s="54" t="n">
        <f aca="false">3学年!CW24</f>
        <v>0</v>
      </c>
      <c r="CX24" s="54" t="n">
        <f aca="false">3学年!CX24</f>
        <v>0</v>
      </c>
      <c r="CY24" s="57" t="n">
        <f aca="false">3学年!CY24</f>
        <v>0</v>
      </c>
      <c r="CZ24" s="49" t="str">
        <f aca="false">3学年!CZ24</f>
        <v/>
      </c>
      <c r="DB24" s="56" t="n">
        <f aca="false">3学年!DB24</f>
        <v>0</v>
      </c>
      <c r="DC24" s="54" t="n">
        <f aca="false">3学年!DC24</f>
        <v>0</v>
      </c>
      <c r="DD24" s="54" t="n">
        <f aca="false">3学年!DD24</f>
        <v>0</v>
      </c>
      <c r="DE24" s="54" t="n">
        <f aca="false">3学年!DE24</f>
        <v>0</v>
      </c>
      <c r="DF24" s="54" t="n">
        <f aca="false">3学年!DF24</f>
        <v>0</v>
      </c>
      <c r="DG24" s="54" t="n">
        <f aca="false">3学年!DG24</f>
        <v>0</v>
      </c>
      <c r="DH24" s="54" t="n">
        <f aca="false">3学年!DH24</f>
        <v>0</v>
      </c>
      <c r="DI24" s="54" t="n">
        <f aca="false">3学年!DI24</f>
        <v>0</v>
      </c>
      <c r="DJ24" s="57" t="n">
        <f aca="false">3学年!DJ24</f>
        <v>0</v>
      </c>
      <c r="DK24" s="49" t="str">
        <f aca="false">3学年!DK24</f>
        <v/>
      </c>
      <c r="DM24" s="56" t="n">
        <f aca="false">3学年!DM24</f>
        <v>0</v>
      </c>
      <c r="DN24" s="54" t="n">
        <f aca="false">3学年!DN24</f>
        <v>0</v>
      </c>
      <c r="DO24" s="54" t="n">
        <f aca="false">3学年!DO24</f>
        <v>0</v>
      </c>
      <c r="DP24" s="54" t="n">
        <f aca="false">3学年!DP24</f>
        <v>0</v>
      </c>
      <c r="DQ24" s="54" t="n">
        <f aca="false">3学年!DQ24</f>
        <v>0</v>
      </c>
      <c r="DR24" s="54" t="n">
        <f aca="false">3学年!DR24</f>
        <v>0</v>
      </c>
      <c r="DS24" s="54" t="n">
        <f aca="false">3学年!DS24</f>
        <v>0</v>
      </c>
      <c r="DT24" s="54" t="n">
        <f aca="false">3学年!DT24</f>
        <v>0</v>
      </c>
      <c r="DU24" s="57" t="n">
        <f aca="false">3学年!DU24</f>
        <v>0</v>
      </c>
      <c r="DV24" s="49" t="str">
        <f aca="false">3学年!DV24</f>
        <v/>
      </c>
      <c r="DX24" s="56" t="n">
        <f aca="false">3学年!DX24</f>
        <v>0</v>
      </c>
      <c r="DY24" s="54" t="n">
        <f aca="false">3学年!DY24</f>
        <v>0</v>
      </c>
      <c r="DZ24" s="54" t="n">
        <f aca="false">3学年!DZ24</f>
        <v>0</v>
      </c>
      <c r="EA24" s="54" t="n">
        <f aca="false">3学年!EA24</f>
        <v>0</v>
      </c>
      <c r="EB24" s="54" t="n">
        <f aca="false">3学年!EB24</f>
        <v>0</v>
      </c>
      <c r="EC24" s="54" t="n">
        <f aca="false">3学年!EC24</f>
        <v>0</v>
      </c>
      <c r="ED24" s="54" t="n">
        <f aca="false">3学年!ED24</f>
        <v>0</v>
      </c>
      <c r="EE24" s="54" t="n">
        <f aca="false">3学年!EE24</f>
        <v>0</v>
      </c>
      <c r="EF24" s="57" t="n">
        <f aca="false">3学年!EF24</f>
        <v>0</v>
      </c>
      <c r="EG24" s="49" t="str">
        <f aca="false">3学年!EG24</f>
        <v/>
      </c>
      <c r="EI24" s="56" t="n">
        <f aca="false">3学年!EI24</f>
        <v>0</v>
      </c>
      <c r="EJ24" s="54" t="n">
        <f aca="false">3学年!EJ24</f>
        <v>0</v>
      </c>
      <c r="EK24" s="54" t="n">
        <f aca="false">3学年!EK24</f>
        <v>0</v>
      </c>
      <c r="EL24" s="54" t="n">
        <f aca="false">3学年!EL24</f>
        <v>0</v>
      </c>
      <c r="EM24" s="54" t="n">
        <f aca="false">3学年!EM24</f>
        <v>0</v>
      </c>
      <c r="EN24" s="54" t="n">
        <f aca="false">3学年!EN24</f>
        <v>0</v>
      </c>
      <c r="EO24" s="54" t="n">
        <f aca="false">3学年!EO24</f>
        <v>0</v>
      </c>
      <c r="EP24" s="54" t="n">
        <f aca="false">3学年!EP24</f>
        <v>0</v>
      </c>
      <c r="EQ24" s="57" t="n">
        <f aca="false">3学年!EQ24</f>
        <v>0</v>
      </c>
      <c r="ER24" s="49" t="str">
        <f aca="false">3学年!ER24</f>
        <v/>
      </c>
      <c r="EZ24" s="5" t="n">
        <v>60</v>
      </c>
    </row>
    <row r="25" customFormat="false" ht="23.25" hidden="false" customHeight="true" outlineLevel="0" collapsed="false">
      <c r="A25" s="3"/>
      <c r="B25" s="52" t="n">
        <v>18</v>
      </c>
      <c r="C25" s="44" t="s">
        <v>67</v>
      </c>
      <c r="E25" s="53"/>
      <c r="G25" s="46" t="n">
        <f aca="false">3学年!G25</f>
        <v>0</v>
      </c>
      <c r="H25" s="54" t="n">
        <f aca="false">3学年!H25</f>
        <v>0</v>
      </c>
      <c r="I25" s="54" t="n">
        <f aca="false">3学年!I25</f>
        <v>0</v>
      </c>
      <c r="J25" s="54" t="n">
        <f aca="false">3学年!J25</f>
        <v>0</v>
      </c>
      <c r="K25" s="54" t="n">
        <f aca="false">3学年!K25</f>
        <v>0</v>
      </c>
      <c r="L25" s="54" t="n">
        <f aca="false">3学年!L25</f>
        <v>0</v>
      </c>
      <c r="M25" s="54" t="n">
        <f aca="false">3学年!M25</f>
        <v>0</v>
      </c>
      <c r="N25" s="54" t="n">
        <f aca="false">3学年!N25</f>
        <v>0</v>
      </c>
      <c r="O25" s="55" t="n">
        <f aca="false">3学年!O25</f>
        <v>0</v>
      </c>
      <c r="P25" s="49" t="n">
        <f aca="false">3学年!P25</f>
        <v>0</v>
      </c>
      <c r="R25" s="56" t="n">
        <f aca="false">3学年!R25</f>
        <v>0</v>
      </c>
      <c r="S25" s="54" t="n">
        <f aca="false">3学年!S25</f>
        <v>0</v>
      </c>
      <c r="T25" s="54" t="n">
        <f aca="false">3学年!T25</f>
        <v>0</v>
      </c>
      <c r="U25" s="54" t="n">
        <f aca="false">3学年!U25</f>
        <v>0</v>
      </c>
      <c r="V25" s="54" t="n">
        <f aca="false">3学年!V25</f>
        <v>0</v>
      </c>
      <c r="W25" s="54" t="n">
        <f aca="false">3学年!W25</f>
        <v>0</v>
      </c>
      <c r="X25" s="54" t="n">
        <f aca="false">3学年!X25</f>
        <v>0</v>
      </c>
      <c r="Y25" s="54" t="n">
        <f aca="false">3学年!Y25</f>
        <v>0</v>
      </c>
      <c r="Z25" s="57" t="n">
        <f aca="false">3学年!Z25</f>
        <v>0</v>
      </c>
      <c r="AA25" s="49" t="str">
        <f aca="false">3学年!AA25</f>
        <v/>
      </c>
      <c r="AC25" s="56" t="n">
        <f aca="false">3学年!AC25</f>
        <v>0</v>
      </c>
      <c r="AD25" s="54" t="n">
        <f aca="false">3学年!AD25</f>
        <v>0</v>
      </c>
      <c r="AE25" s="54" t="n">
        <f aca="false">3学年!AE25</f>
        <v>0</v>
      </c>
      <c r="AF25" s="54" t="n">
        <f aca="false">3学年!AF25</f>
        <v>0</v>
      </c>
      <c r="AG25" s="54" t="n">
        <f aca="false">3学年!AG25</f>
        <v>0</v>
      </c>
      <c r="AH25" s="54" t="n">
        <f aca="false">3学年!AH25</f>
        <v>0</v>
      </c>
      <c r="AI25" s="54" t="n">
        <f aca="false">3学年!AI25</f>
        <v>0</v>
      </c>
      <c r="AJ25" s="54" t="n">
        <f aca="false">3学年!AJ25</f>
        <v>0</v>
      </c>
      <c r="AK25" s="57" t="n">
        <f aca="false">3学年!AK25</f>
        <v>0</v>
      </c>
      <c r="AL25" s="49" t="str">
        <f aca="false">3学年!AL25</f>
        <v/>
      </c>
      <c r="AN25" s="56" t="n">
        <f aca="false">3学年!AN25</f>
        <v>0</v>
      </c>
      <c r="AO25" s="54" t="n">
        <f aca="false">3学年!AO25</f>
        <v>0</v>
      </c>
      <c r="AP25" s="54" t="n">
        <f aca="false">3学年!AP25</f>
        <v>0</v>
      </c>
      <c r="AQ25" s="54" t="n">
        <f aca="false">3学年!AQ25</f>
        <v>0</v>
      </c>
      <c r="AR25" s="54" t="n">
        <f aca="false">3学年!AR25</f>
        <v>0</v>
      </c>
      <c r="AS25" s="54" t="n">
        <f aca="false">3学年!AS25</f>
        <v>0</v>
      </c>
      <c r="AT25" s="54" t="n">
        <f aca="false">3学年!AT25</f>
        <v>0</v>
      </c>
      <c r="AU25" s="54" t="n">
        <f aca="false">3学年!AU25</f>
        <v>0</v>
      </c>
      <c r="AV25" s="57" t="n">
        <f aca="false">3学年!AV25</f>
        <v>0</v>
      </c>
      <c r="AW25" s="49" t="str">
        <f aca="false">3学年!AW25</f>
        <v/>
      </c>
      <c r="AY25" s="56" t="n">
        <f aca="false">3学年!AY25</f>
        <v>0</v>
      </c>
      <c r="AZ25" s="54" t="n">
        <f aca="false">3学年!AZ25</f>
        <v>0</v>
      </c>
      <c r="BA25" s="54" t="n">
        <f aca="false">3学年!BA25</f>
        <v>0</v>
      </c>
      <c r="BB25" s="54" t="n">
        <f aca="false">3学年!BB25</f>
        <v>0</v>
      </c>
      <c r="BC25" s="54" t="n">
        <f aca="false">3学年!BC25</f>
        <v>0</v>
      </c>
      <c r="BD25" s="54" t="n">
        <f aca="false">3学年!BD25</f>
        <v>0</v>
      </c>
      <c r="BE25" s="54" t="n">
        <f aca="false">3学年!BE25</f>
        <v>0</v>
      </c>
      <c r="BF25" s="54" t="n">
        <f aca="false">3学年!BF25</f>
        <v>0</v>
      </c>
      <c r="BG25" s="57" t="n">
        <f aca="false">3学年!BG25</f>
        <v>0</v>
      </c>
      <c r="BH25" s="49" t="str">
        <f aca="false">3学年!BH25</f>
        <v/>
      </c>
      <c r="BJ25" s="56" t="n">
        <f aca="false">3学年!BJ25</f>
        <v>0</v>
      </c>
      <c r="BK25" s="54" t="n">
        <f aca="false">3学年!BK25</f>
        <v>0</v>
      </c>
      <c r="BL25" s="54" t="n">
        <f aca="false">3学年!BL25</f>
        <v>0</v>
      </c>
      <c r="BM25" s="54" t="n">
        <f aca="false">3学年!BM25</f>
        <v>0</v>
      </c>
      <c r="BN25" s="54" t="n">
        <f aca="false">3学年!BN25</f>
        <v>0</v>
      </c>
      <c r="BO25" s="54" t="n">
        <f aca="false">3学年!BO25</f>
        <v>0</v>
      </c>
      <c r="BP25" s="54" t="n">
        <f aca="false">3学年!BP25</f>
        <v>0</v>
      </c>
      <c r="BQ25" s="54" t="n">
        <f aca="false">3学年!BQ25</f>
        <v>0</v>
      </c>
      <c r="BR25" s="57" t="n">
        <f aca="false">3学年!BR25</f>
        <v>0</v>
      </c>
      <c r="BS25" s="49" t="str">
        <f aca="false">3学年!BS25</f>
        <v/>
      </c>
      <c r="BU25" s="56" t="n">
        <f aca="false">3学年!BU25</f>
        <v>0</v>
      </c>
      <c r="BV25" s="54" t="n">
        <f aca="false">3学年!BV25</f>
        <v>0</v>
      </c>
      <c r="BW25" s="54" t="n">
        <f aca="false">3学年!BW25</f>
        <v>0</v>
      </c>
      <c r="BX25" s="54" t="n">
        <f aca="false">3学年!BX25</f>
        <v>0</v>
      </c>
      <c r="BY25" s="54" t="n">
        <f aca="false">3学年!BY25</f>
        <v>0</v>
      </c>
      <c r="BZ25" s="54" t="n">
        <f aca="false">3学年!BZ25</f>
        <v>0</v>
      </c>
      <c r="CA25" s="54" t="n">
        <f aca="false">3学年!CA25</f>
        <v>0</v>
      </c>
      <c r="CB25" s="54" t="n">
        <f aca="false">3学年!CB25</f>
        <v>0</v>
      </c>
      <c r="CC25" s="57" t="n">
        <f aca="false">3学年!CC25</f>
        <v>0</v>
      </c>
      <c r="CD25" s="49" t="str">
        <f aca="false">3学年!CD25</f>
        <v/>
      </c>
      <c r="CF25" s="56" t="n">
        <f aca="false">3学年!CF25</f>
        <v>0</v>
      </c>
      <c r="CG25" s="54" t="n">
        <f aca="false">3学年!CG25</f>
        <v>0</v>
      </c>
      <c r="CH25" s="54" t="n">
        <f aca="false">3学年!CH25</f>
        <v>0</v>
      </c>
      <c r="CI25" s="54" t="n">
        <f aca="false">3学年!CI25</f>
        <v>0</v>
      </c>
      <c r="CJ25" s="54" t="n">
        <f aca="false">3学年!CJ25</f>
        <v>0</v>
      </c>
      <c r="CK25" s="54" t="n">
        <f aca="false">3学年!CK25</f>
        <v>0</v>
      </c>
      <c r="CL25" s="54" t="n">
        <f aca="false">3学年!CL25</f>
        <v>0</v>
      </c>
      <c r="CM25" s="54" t="n">
        <f aca="false">3学年!CM25</f>
        <v>0</v>
      </c>
      <c r="CN25" s="57" t="n">
        <f aca="false">3学年!CN25</f>
        <v>0</v>
      </c>
      <c r="CO25" s="49" t="str">
        <f aca="false">3学年!CO25</f>
        <v/>
      </c>
      <c r="CQ25" s="56" t="n">
        <f aca="false">3学年!CQ25</f>
        <v>0</v>
      </c>
      <c r="CR25" s="54" t="n">
        <f aca="false">3学年!CR25</f>
        <v>0</v>
      </c>
      <c r="CS25" s="54" t="n">
        <f aca="false">3学年!CS25</f>
        <v>0</v>
      </c>
      <c r="CT25" s="54" t="n">
        <f aca="false">3学年!CT25</f>
        <v>0</v>
      </c>
      <c r="CU25" s="54" t="n">
        <f aca="false">3学年!CU25</f>
        <v>0</v>
      </c>
      <c r="CV25" s="54" t="n">
        <f aca="false">3学年!CV25</f>
        <v>0</v>
      </c>
      <c r="CW25" s="54" t="n">
        <f aca="false">3学年!CW25</f>
        <v>0</v>
      </c>
      <c r="CX25" s="54" t="n">
        <f aca="false">3学年!CX25</f>
        <v>0</v>
      </c>
      <c r="CY25" s="57" t="n">
        <f aca="false">3学年!CY25</f>
        <v>0</v>
      </c>
      <c r="CZ25" s="49" t="str">
        <f aca="false">3学年!CZ25</f>
        <v/>
      </c>
      <c r="DB25" s="56" t="n">
        <f aca="false">3学年!DB25</f>
        <v>0</v>
      </c>
      <c r="DC25" s="54" t="n">
        <f aca="false">3学年!DC25</f>
        <v>0</v>
      </c>
      <c r="DD25" s="54" t="n">
        <f aca="false">3学年!DD25</f>
        <v>0</v>
      </c>
      <c r="DE25" s="54" t="n">
        <f aca="false">3学年!DE25</f>
        <v>0</v>
      </c>
      <c r="DF25" s="54" t="n">
        <f aca="false">3学年!DF25</f>
        <v>0</v>
      </c>
      <c r="DG25" s="54" t="n">
        <f aca="false">3学年!DG25</f>
        <v>0</v>
      </c>
      <c r="DH25" s="54" t="n">
        <f aca="false">3学年!DH25</f>
        <v>0</v>
      </c>
      <c r="DI25" s="54" t="n">
        <f aca="false">3学年!DI25</f>
        <v>0</v>
      </c>
      <c r="DJ25" s="57" t="n">
        <f aca="false">3学年!DJ25</f>
        <v>0</v>
      </c>
      <c r="DK25" s="49" t="str">
        <f aca="false">3学年!DK25</f>
        <v/>
      </c>
      <c r="DM25" s="56" t="n">
        <f aca="false">3学年!DM25</f>
        <v>0</v>
      </c>
      <c r="DN25" s="54" t="n">
        <f aca="false">3学年!DN25</f>
        <v>0</v>
      </c>
      <c r="DO25" s="54" t="n">
        <f aca="false">3学年!DO25</f>
        <v>0</v>
      </c>
      <c r="DP25" s="54" t="n">
        <f aca="false">3学年!DP25</f>
        <v>0</v>
      </c>
      <c r="DQ25" s="54" t="n">
        <f aca="false">3学年!DQ25</f>
        <v>0</v>
      </c>
      <c r="DR25" s="54" t="n">
        <f aca="false">3学年!DR25</f>
        <v>0</v>
      </c>
      <c r="DS25" s="54" t="n">
        <f aca="false">3学年!DS25</f>
        <v>0</v>
      </c>
      <c r="DT25" s="54" t="n">
        <f aca="false">3学年!DT25</f>
        <v>0</v>
      </c>
      <c r="DU25" s="57" t="n">
        <f aca="false">3学年!DU25</f>
        <v>0</v>
      </c>
      <c r="DV25" s="49" t="str">
        <f aca="false">3学年!DV25</f>
        <v/>
      </c>
      <c r="DX25" s="56" t="n">
        <f aca="false">3学年!DX25</f>
        <v>0</v>
      </c>
      <c r="DY25" s="54" t="n">
        <f aca="false">3学年!DY25</f>
        <v>0</v>
      </c>
      <c r="DZ25" s="54" t="n">
        <f aca="false">3学年!DZ25</f>
        <v>0</v>
      </c>
      <c r="EA25" s="54" t="n">
        <f aca="false">3学年!EA25</f>
        <v>0</v>
      </c>
      <c r="EB25" s="54" t="n">
        <f aca="false">3学年!EB25</f>
        <v>0</v>
      </c>
      <c r="EC25" s="54" t="n">
        <f aca="false">3学年!EC25</f>
        <v>0</v>
      </c>
      <c r="ED25" s="54" t="n">
        <f aca="false">3学年!ED25</f>
        <v>0</v>
      </c>
      <c r="EE25" s="54" t="n">
        <f aca="false">3学年!EE25</f>
        <v>0</v>
      </c>
      <c r="EF25" s="57" t="n">
        <f aca="false">3学年!EF25</f>
        <v>0</v>
      </c>
      <c r="EG25" s="49" t="str">
        <f aca="false">3学年!EG25</f>
        <v/>
      </c>
      <c r="EI25" s="56" t="n">
        <f aca="false">3学年!EI25</f>
        <v>0</v>
      </c>
      <c r="EJ25" s="54" t="n">
        <f aca="false">3学年!EJ25</f>
        <v>0</v>
      </c>
      <c r="EK25" s="54" t="n">
        <f aca="false">3学年!EK25</f>
        <v>0</v>
      </c>
      <c r="EL25" s="54" t="n">
        <f aca="false">3学年!EL25</f>
        <v>0</v>
      </c>
      <c r="EM25" s="54" t="n">
        <f aca="false">3学年!EM25</f>
        <v>0</v>
      </c>
      <c r="EN25" s="54" t="n">
        <f aca="false">3学年!EN25</f>
        <v>0</v>
      </c>
      <c r="EO25" s="54" t="n">
        <f aca="false">3学年!EO25</f>
        <v>0</v>
      </c>
      <c r="EP25" s="54" t="n">
        <f aca="false">3学年!EP25</f>
        <v>0</v>
      </c>
      <c r="EQ25" s="57" t="n">
        <f aca="false">3学年!EQ25</f>
        <v>0</v>
      </c>
      <c r="ER25" s="49" t="str">
        <f aca="false">3学年!ER25</f>
        <v/>
      </c>
    </row>
    <row r="26" customFormat="false" ht="23.25" hidden="false" customHeight="true" outlineLevel="0" collapsed="false">
      <c r="A26" s="3"/>
      <c r="B26" s="52" t="n">
        <v>19</v>
      </c>
      <c r="C26" s="44" t="s">
        <v>68</v>
      </c>
      <c r="E26" s="53"/>
      <c r="G26" s="46" t="n">
        <f aca="false">3学年!G26</f>
        <v>0</v>
      </c>
      <c r="H26" s="54" t="n">
        <f aca="false">3学年!H26</f>
        <v>0</v>
      </c>
      <c r="I26" s="54" t="n">
        <f aca="false">3学年!I26</f>
        <v>0</v>
      </c>
      <c r="J26" s="54" t="n">
        <f aca="false">3学年!J26</f>
        <v>0</v>
      </c>
      <c r="K26" s="54" t="n">
        <f aca="false">3学年!K26</f>
        <v>0</v>
      </c>
      <c r="L26" s="54" t="n">
        <f aca="false">3学年!L26</f>
        <v>0</v>
      </c>
      <c r="M26" s="54" t="n">
        <f aca="false">3学年!M26</f>
        <v>0</v>
      </c>
      <c r="N26" s="54" t="n">
        <f aca="false">3学年!N26</f>
        <v>0</v>
      </c>
      <c r="O26" s="55" t="n">
        <f aca="false">3学年!O26</f>
        <v>0</v>
      </c>
      <c r="P26" s="49" t="n">
        <f aca="false">3学年!P26</f>
        <v>0</v>
      </c>
      <c r="R26" s="56" t="n">
        <f aca="false">3学年!R26</f>
        <v>0</v>
      </c>
      <c r="S26" s="54" t="n">
        <f aca="false">3学年!S26</f>
        <v>0</v>
      </c>
      <c r="T26" s="54" t="n">
        <f aca="false">3学年!T26</f>
        <v>0</v>
      </c>
      <c r="U26" s="54" t="n">
        <f aca="false">3学年!U26</f>
        <v>0</v>
      </c>
      <c r="V26" s="54" t="n">
        <f aca="false">3学年!V26</f>
        <v>0</v>
      </c>
      <c r="W26" s="54" t="n">
        <f aca="false">3学年!W26</f>
        <v>0</v>
      </c>
      <c r="X26" s="54" t="n">
        <f aca="false">3学年!X26</f>
        <v>0</v>
      </c>
      <c r="Y26" s="54" t="n">
        <f aca="false">3学年!Y26</f>
        <v>0</v>
      </c>
      <c r="Z26" s="57" t="n">
        <f aca="false">3学年!Z26</f>
        <v>0</v>
      </c>
      <c r="AA26" s="49" t="str">
        <f aca="false">3学年!AA26</f>
        <v/>
      </c>
      <c r="AC26" s="56" t="n">
        <f aca="false">3学年!AC26</f>
        <v>0</v>
      </c>
      <c r="AD26" s="54" t="n">
        <f aca="false">3学年!AD26</f>
        <v>0</v>
      </c>
      <c r="AE26" s="54" t="n">
        <f aca="false">3学年!AE26</f>
        <v>0</v>
      </c>
      <c r="AF26" s="54" t="n">
        <f aca="false">3学年!AF26</f>
        <v>0</v>
      </c>
      <c r="AG26" s="54" t="n">
        <f aca="false">3学年!AG26</f>
        <v>0</v>
      </c>
      <c r="AH26" s="54" t="n">
        <f aca="false">3学年!AH26</f>
        <v>0</v>
      </c>
      <c r="AI26" s="54" t="n">
        <f aca="false">3学年!AI26</f>
        <v>0</v>
      </c>
      <c r="AJ26" s="54" t="n">
        <f aca="false">3学年!AJ26</f>
        <v>0</v>
      </c>
      <c r="AK26" s="57" t="n">
        <f aca="false">3学年!AK26</f>
        <v>0</v>
      </c>
      <c r="AL26" s="49" t="str">
        <f aca="false">3学年!AL26</f>
        <v/>
      </c>
      <c r="AN26" s="56" t="n">
        <f aca="false">3学年!AN26</f>
        <v>0</v>
      </c>
      <c r="AO26" s="54" t="n">
        <f aca="false">3学年!AO26</f>
        <v>0</v>
      </c>
      <c r="AP26" s="54" t="n">
        <f aca="false">3学年!AP26</f>
        <v>0</v>
      </c>
      <c r="AQ26" s="54" t="n">
        <f aca="false">3学年!AQ26</f>
        <v>0</v>
      </c>
      <c r="AR26" s="54" t="n">
        <f aca="false">3学年!AR26</f>
        <v>0</v>
      </c>
      <c r="AS26" s="54" t="n">
        <f aca="false">3学年!AS26</f>
        <v>0</v>
      </c>
      <c r="AT26" s="54" t="n">
        <f aca="false">3学年!AT26</f>
        <v>0</v>
      </c>
      <c r="AU26" s="54" t="n">
        <f aca="false">3学年!AU26</f>
        <v>0</v>
      </c>
      <c r="AV26" s="57" t="n">
        <f aca="false">3学年!AV26</f>
        <v>0</v>
      </c>
      <c r="AW26" s="49" t="str">
        <f aca="false">3学年!AW26</f>
        <v/>
      </c>
      <c r="AY26" s="56" t="n">
        <f aca="false">3学年!AY26</f>
        <v>0</v>
      </c>
      <c r="AZ26" s="54" t="n">
        <f aca="false">3学年!AZ26</f>
        <v>0</v>
      </c>
      <c r="BA26" s="54" t="n">
        <f aca="false">3学年!BA26</f>
        <v>0</v>
      </c>
      <c r="BB26" s="54" t="n">
        <f aca="false">3学年!BB26</f>
        <v>0</v>
      </c>
      <c r="BC26" s="54" t="n">
        <f aca="false">3学年!BC26</f>
        <v>0</v>
      </c>
      <c r="BD26" s="54" t="n">
        <f aca="false">3学年!BD26</f>
        <v>0</v>
      </c>
      <c r="BE26" s="54" t="n">
        <f aca="false">3学年!BE26</f>
        <v>0</v>
      </c>
      <c r="BF26" s="54" t="n">
        <f aca="false">3学年!BF26</f>
        <v>0</v>
      </c>
      <c r="BG26" s="57" t="n">
        <f aca="false">3学年!BG26</f>
        <v>0</v>
      </c>
      <c r="BH26" s="49" t="str">
        <f aca="false">3学年!BH26</f>
        <v/>
      </c>
      <c r="BJ26" s="56" t="n">
        <f aca="false">3学年!BJ26</f>
        <v>0</v>
      </c>
      <c r="BK26" s="54" t="n">
        <f aca="false">3学年!BK26</f>
        <v>0</v>
      </c>
      <c r="BL26" s="54" t="n">
        <f aca="false">3学年!BL26</f>
        <v>0</v>
      </c>
      <c r="BM26" s="54" t="n">
        <f aca="false">3学年!BM26</f>
        <v>0</v>
      </c>
      <c r="BN26" s="54" t="n">
        <f aca="false">3学年!BN26</f>
        <v>0</v>
      </c>
      <c r="BO26" s="54" t="n">
        <f aca="false">3学年!BO26</f>
        <v>0</v>
      </c>
      <c r="BP26" s="54" t="n">
        <f aca="false">3学年!BP26</f>
        <v>0</v>
      </c>
      <c r="BQ26" s="54" t="n">
        <f aca="false">3学年!BQ26</f>
        <v>0</v>
      </c>
      <c r="BR26" s="57" t="n">
        <f aca="false">3学年!BR26</f>
        <v>0</v>
      </c>
      <c r="BS26" s="49" t="str">
        <f aca="false">3学年!BS26</f>
        <v/>
      </c>
      <c r="BU26" s="56" t="n">
        <f aca="false">3学年!BU26</f>
        <v>0</v>
      </c>
      <c r="BV26" s="54" t="n">
        <f aca="false">3学年!BV26</f>
        <v>0</v>
      </c>
      <c r="BW26" s="54" t="n">
        <f aca="false">3学年!BW26</f>
        <v>0</v>
      </c>
      <c r="BX26" s="54" t="n">
        <f aca="false">3学年!BX26</f>
        <v>0</v>
      </c>
      <c r="BY26" s="54" t="n">
        <f aca="false">3学年!BY26</f>
        <v>0</v>
      </c>
      <c r="BZ26" s="54" t="n">
        <f aca="false">3学年!BZ26</f>
        <v>0</v>
      </c>
      <c r="CA26" s="54" t="n">
        <f aca="false">3学年!CA26</f>
        <v>0</v>
      </c>
      <c r="CB26" s="54" t="n">
        <f aca="false">3学年!CB26</f>
        <v>0</v>
      </c>
      <c r="CC26" s="57" t="n">
        <f aca="false">3学年!CC26</f>
        <v>0</v>
      </c>
      <c r="CD26" s="49" t="str">
        <f aca="false">3学年!CD26</f>
        <v/>
      </c>
      <c r="CF26" s="56" t="n">
        <f aca="false">3学年!CF26</f>
        <v>0</v>
      </c>
      <c r="CG26" s="54" t="n">
        <f aca="false">3学年!CG26</f>
        <v>0</v>
      </c>
      <c r="CH26" s="54" t="n">
        <f aca="false">3学年!CH26</f>
        <v>0</v>
      </c>
      <c r="CI26" s="54" t="n">
        <f aca="false">3学年!CI26</f>
        <v>0</v>
      </c>
      <c r="CJ26" s="54" t="n">
        <f aca="false">3学年!CJ26</f>
        <v>0</v>
      </c>
      <c r="CK26" s="54" t="n">
        <f aca="false">3学年!CK26</f>
        <v>0</v>
      </c>
      <c r="CL26" s="54" t="n">
        <f aca="false">3学年!CL26</f>
        <v>0</v>
      </c>
      <c r="CM26" s="54" t="n">
        <f aca="false">3学年!CM26</f>
        <v>0</v>
      </c>
      <c r="CN26" s="57" t="n">
        <f aca="false">3学年!CN26</f>
        <v>0</v>
      </c>
      <c r="CO26" s="49" t="str">
        <f aca="false">3学年!CO26</f>
        <v/>
      </c>
      <c r="CQ26" s="56" t="n">
        <f aca="false">3学年!CQ26</f>
        <v>0</v>
      </c>
      <c r="CR26" s="54" t="n">
        <f aca="false">3学年!CR26</f>
        <v>0</v>
      </c>
      <c r="CS26" s="54" t="n">
        <f aca="false">3学年!CS26</f>
        <v>0</v>
      </c>
      <c r="CT26" s="54" t="n">
        <f aca="false">3学年!CT26</f>
        <v>0</v>
      </c>
      <c r="CU26" s="54" t="n">
        <f aca="false">3学年!CU26</f>
        <v>0</v>
      </c>
      <c r="CV26" s="54" t="n">
        <f aca="false">3学年!CV26</f>
        <v>0</v>
      </c>
      <c r="CW26" s="54" t="n">
        <f aca="false">3学年!CW26</f>
        <v>0</v>
      </c>
      <c r="CX26" s="54" t="n">
        <f aca="false">3学年!CX26</f>
        <v>0</v>
      </c>
      <c r="CY26" s="57" t="n">
        <f aca="false">3学年!CY26</f>
        <v>0</v>
      </c>
      <c r="CZ26" s="49" t="str">
        <f aca="false">3学年!CZ26</f>
        <v/>
      </c>
      <c r="DB26" s="56" t="n">
        <f aca="false">3学年!DB26</f>
        <v>0</v>
      </c>
      <c r="DC26" s="54" t="n">
        <f aca="false">3学年!DC26</f>
        <v>0</v>
      </c>
      <c r="DD26" s="54" t="n">
        <f aca="false">3学年!DD26</f>
        <v>0</v>
      </c>
      <c r="DE26" s="54" t="n">
        <f aca="false">3学年!DE26</f>
        <v>0</v>
      </c>
      <c r="DF26" s="54" t="n">
        <f aca="false">3学年!DF26</f>
        <v>0</v>
      </c>
      <c r="DG26" s="54" t="n">
        <f aca="false">3学年!DG26</f>
        <v>0</v>
      </c>
      <c r="DH26" s="54" t="n">
        <f aca="false">3学年!DH26</f>
        <v>0</v>
      </c>
      <c r="DI26" s="54" t="n">
        <f aca="false">3学年!DI26</f>
        <v>0</v>
      </c>
      <c r="DJ26" s="57" t="n">
        <f aca="false">3学年!DJ26</f>
        <v>0</v>
      </c>
      <c r="DK26" s="49" t="str">
        <f aca="false">3学年!DK26</f>
        <v/>
      </c>
      <c r="DM26" s="56" t="n">
        <f aca="false">3学年!DM26</f>
        <v>0</v>
      </c>
      <c r="DN26" s="54" t="n">
        <f aca="false">3学年!DN26</f>
        <v>0</v>
      </c>
      <c r="DO26" s="54" t="n">
        <f aca="false">3学年!DO26</f>
        <v>0</v>
      </c>
      <c r="DP26" s="54" t="n">
        <f aca="false">3学年!DP26</f>
        <v>0</v>
      </c>
      <c r="DQ26" s="54" t="n">
        <f aca="false">3学年!DQ26</f>
        <v>0</v>
      </c>
      <c r="DR26" s="54" t="n">
        <f aca="false">3学年!DR26</f>
        <v>0</v>
      </c>
      <c r="DS26" s="54" t="n">
        <f aca="false">3学年!DS26</f>
        <v>0</v>
      </c>
      <c r="DT26" s="54" t="n">
        <f aca="false">3学年!DT26</f>
        <v>0</v>
      </c>
      <c r="DU26" s="57" t="n">
        <f aca="false">3学年!DU26</f>
        <v>0</v>
      </c>
      <c r="DV26" s="49" t="str">
        <f aca="false">3学年!DV26</f>
        <v/>
      </c>
      <c r="DX26" s="56" t="n">
        <f aca="false">3学年!DX26</f>
        <v>0</v>
      </c>
      <c r="DY26" s="54" t="n">
        <f aca="false">3学年!DY26</f>
        <v>0</v>
      </c>
      <c r="DZ26" s="54" t="n">
        <f aca="false">3学年!DZ26</f>
        <v>0</v>
      </c>
      <c r="EA26" s="54" t="n">
        <f aca="false">3学年!EA26</f>
        <v>0</v>
      </c>
      <c r="EB26" s="54" t="n">
        <f aca="false">3学年!EB26</f>
        <v>0</v>
      </c>
      <c r="EC26" s="54" t="n">
        <f aca="false">3学年!EC26</f>
        <v>0</v>
      </c>
      <c r="ED26" s="54" t="n">
        <f aca="false">3学年!ED26</f>
        <v>0</v>
      </c>
      <c r="EE26" s="54" t="n">
        <f aca="false">3学年!EE26</f>
        <v>0</v>
      </c>
      <c r="EF26" s="57" t="n">
        <f aca="false">3学年!EF26</f>
        <v>0</v>
      </c>
      <c r="EG26" s="49" t="str">
        <f aca="false">3学年!EG26</f>
        <v/>
      </c>
      <c r="EI26" s="56" t="n">
        <f aca="false">3学年!EI26</f>
        <v>0</v>
      </c>
      <c r="EJ26" s="54" t="n">
        <f aca="false">3学年!EJ26</f>
        <v>0</v>
      </c>
      <c r="EK26" s="54" t="n">
        <f aca="false">3学年!EK26</f>
        <v>0</v>
      </c>
      <c r="EL26" s="54" t="n">
        <f aca="false">3学年!EL26</f>
        <v>0</v>
      </c>
      <c r="EM26" s="54" t="n">
        <f aca="false">3学年!EM26</f>
        <v>0</v>
      </c>
      <c r="EN26" s="54" t="n">
        <f aca="false">3学年!EN26</f>
        <v>0</v>
      </c>
      <c r="EO26" s="54" t="n">
        <f aca="false">3学年!EO26</f>
        <v>0</v>
      </c>
      <c r="EP26" s="54" t="n">
        <f aca="false">3学年!EP26</f>
        <v>0</v>
      </c>
      <c r="EQ26" s="57" t="n">
        <f aca="false">3学年!EQ26</f>
        <v>0</v>
      </c>
      <c r="ER26" s="49" t="str">
        <f aca="false">3学年!ER26</f>
        <v/>
      </c>
    </row>
    <row r="27" customFormat="false" ht="23.25" hidden="false" customHeight="true" outlineLevel="0" collapsed="false">
      <c r="A27" s="3"/>
      <c r="B27" s="52" t="n">
        <v>20</v>
      </c>
      <c r="C27" s="44"/>
      <c r="E27" s="53"/>
      <c r="G27" s="46" t="n">
        <f aca="false">3学年!G27</f>
        <v>0</v>
      </c>
      <c r="H27" s="54" t="n">
        <f aca="false">3学年!H27</f>
        <v>0</v>
      </c>
      <c r="I27" s="54" t="n">
        <f aca="false">3学年!I27</f>
        <v>0</v>
      </c>
      <c r="J27" s="54" t="n">
        <f aca="false">3学年!J27</f>
        <v>0</v>
      </c>
      <c r="K27" s="54" t="n">
        <f aca="false">3学年!K27</f>
        <v>0</v>
      </c>
      <c r="L27" s="54" t="n">
        <f aca="false">3学年!L27</f>
        <v>0</v>
      </c>
      <c r="M27" s="54" t="n">
        <f aca="false">3学年!M27</f>
        <v>0</v>
      </c>
      <c r="N27" s="54" t="n">
        <f aca="false">3学年!N27</f>
        <v>0</v>
      </c>
      <c r="O27" s="55" t="n">
        <f aca="false">3学年!O27</f>
        <v>0</v>
      </c>
      <c r="P27" s="49" t="n">
        <f aca="false">3学年!P27</f>
        <v>0</v>
      </c>
      <c r="R27" s="56" t="n">
        <f aca="false">3学年!R27</f>
        <v>0</v>
      </c>
      <c r="S27" s="54" t="n">
        <f aca="false">3学年!S27</f>
        <v>0</v>
      </c>
      <c r="T27" s="54" t="n">
        <f aca="false">3学年!T27</f>
        <v>0</v>
      </c>
      <c r="U27" s="54" t="n">
        <f aca="false">3学年!U27</f>
        <v>0</v>
      </c>
      <c r="V27" s="54" t="n">
        <f aca="false">3学年!V27</f>
        <v>0</v>
      </c>
      <c r="W27" s="54" t="n">
        <f aca="false">3学年!W27</f>
        <v>0</v>
      </c>
      <c r="X27" s="54" t="n">
        <f aca="false">3学年!X27</f>
        <v>0</v>
      </c>
      <c r="Y27" s="54" t="n">
        <f aca="false">3学年!Y27</f>
        <v>0</v>
      </c>
      <c r="Z27" s="57" t="n">
        <f aca="false">3学年!Z27</f>
        <v>0</v>
      </c>
      <c r="AA27" s="49" t="str">
        <f aca="false">3学年!AA27</f>
        <v/>
      </c>
      <c r="AC27" s="56" t="n">
        <f aca="false">3学年!AC27</f>
        <v>0</v>
      </c>
      <c r="AD27" s="54" t="n">
        <f aca="false">3学年!AD27</f>
        <v>0</v>
      </c>
      <c r="AE27" s="54" t="n">
        <f aca="false">3学年!AE27</f>
        <v>0</v>
      </c>
      <c r="AF27" s="54" t="n">
        <f aca="false">3学年!AF27</f>
        <v>0</v>
      </c>
      <c r="AG27" s="54" t="n">
        <f aca="false">3学年!AG27</f>
        <v>0</v>
      </c>
      <c r="AH27" s="54" t="n">
        <f aca="false">3学年!AH27</f>
        <v>0</v>
      </c>
      <c r="AI27" s="54" t="n">
        <f aca="false">3学年!AI27</f>
        <v>0</v>
      </c>
      <c r="AJ27" s="54" t="n">
        <f aca="false">3学年!AJ27</f>
        <v>0</v>
      </c>
      <c r="AK27" s="57" t="n">
        <f aca="false">3学年!AK27</f>
        <v>0</v>
      </c>
      <c r="AL27" s="49" t="str">
        <f aca="false">3学年!AL27</f>
        <v/>
      </c>
      <c r="AN27" s="56" t="n">
        <f aca="false">3学年!AN27</f>
        <v>0</v>
      </c>
      <c r="AO27" s="54" t="n">
        <f aca="false">3学年!AO27</f>
        <v>0</v>
      </c>
      <c r="AP27" s="54" t="n">
        <f aca="false">3学年!AP27</f>
        <v>0</v>
      </c>
      <c r="AQ27" s="54" t="n">
        <f aca="false">3学年!AQ27</f>
        <v>0</v>
      </c>
      <c r="AR27" s="54" t="n">
        <f aca="false">3学年!AR27</f>
        <v>0</v>
      </c>
      <c r="AS27" s="54" t="n">
        <f aca="false">3学年!AS27</f>
        <v>0</v>
      </c>
      <c r="AT27" s="54" t="n">
        <f aca="false">3学年!AT27</f>
        <v>0</v>
      </c>
      <c r="AU27" s="54" t="n">
        <f aca="false">3学年!AU27</f>
        <v>0</v>
      </c>
      <c r="AV27" s="57" t="n">
        <f aca="false">3学年!AV27</f>
        <v>0</v>
      </c>
      <c r="AW27" s="49" t="str">
        <f aca="false">3学年!AW27</f>
        <v/>
      </c>
      <c r="AY27" s="56" t="n">
        <f aca="false">3学年!AY27</f>
        <v>0</v>
      </c>
      <c r="AZ27" s="54" t="n">
        <f aca="false">3学年!AZ27</f>
        <v>0</v>
      </c>
      <c r="BA27" s="54" t="n">
        <f aca="false">3学年!BA27</f>
        <v>0</v>
      </c>
      <c r="BB27" s="54" t="n">
        <f aca="false">3学年!BB27</f>
        <v>0</v>
      </c>
      <c r="BC27" s="54" t="n">
        <f aca="false">3学年!BC27</f>
        <v>0</v>
      </c>
      <c r="BD27" s="54" t="n">
        <f aca="false">3学年!BD27</f>
        <v>0</v>
      </c>
      <c r="BE27" s="54" t="n">
        <f aca="false">3学年!BE27</f>
        <v>0</v>
      </c>
      <c r="BF27" s="54" t="n">
        <f aca="false">3学年!BF27</f>
        <v>0</v>
      </c>
      <c r="BG27" s="57" t="n">
        <f aca="false">3学年!BG27</f>
        <v>0</v>
      </c>
      <c r="BH27" s="49" t="str">
        <f aca="false">3学年!BH27</f>
        <v/>
      </c>
      <c r="BJ27" s="56" t="n">
        <f aca="false">3学年!BJ27</f>
        <v>0</v>
      </c>
      <c r="BK27" s="54" t="n">
        <f aca="false">3学年!BK27</f>
        <v>0</v>
      </c>
      <c r="BL27" s="54" t="n">
        <f aca="false">3学年!BL27</f>
        <v>0</v>
      </c>
      <c r="BM27" s="54" t="n">
        <f aca="false">3学年!BM27</f>
        <v>0</v>
      </c>
      <c r="BN27" s="54" t="n">
        <f aca="false">3学年!BN27</f>
        <v>0</v>
      </c>
      <c r="BO27" s="54" t="n">
        <f aca="false">3学年!BO27</f>
        <v>0</v>
      </c>
      <c r="BP27" s="54" t="n">
        <f aca="false">3学年!BP27</f>
        <v>0</v>
      </c>
      <c r="BQ27" s="54" t="n">
        <f aca="false">3学年!BQ27</f>
        <v>0</v>
      </c>
      <c r="BR27" s="57" t="n">
        <f aca="false">3学年!BR27</f>
        <v>0</v>
      </c>
      <c r="BS27" s="49" t="str">
        <f aca="false">3学年!BS27</f>
        <v/>
      </c>
      <c r="BU27" s="56" t="n">
        <f aca="false">3学年!BU27</f>
        <v>0</v>
      </c>
      <c r="BV27" s="54" t="n">
        <f aca="false">3学年!BV27</f>
        <v>0</v>
      </c>
      <c r="BW27" s="54" t="n">
        <f aca="false">3学年!BW27</f>
        <v>0</v>
      </c>
      <c r="BX27" s="54" t="n">
        <f aca="false">3学年!BX27</f>
        <v>0</v>
      </c>
      <c r="BY27" s="54" t="n">
        <f aca="false">3学年!BY27</f>
        <v>0</v>
      </c>
      <c r="BZ27" s="54" t="n">
        <f aca="false">3学年!BZ27</f>
        <v>0</v>
      </c>
      <c r="CA27" s="54" t="n">
        <f aca="false">3学年!CA27</f>
        <v>0</v>
      </c>
      <c r="CB27" s="54" t="n">
        <f aca="false">3学年!CB27</f>
        <v>0</v>
      </c>
      <c r="CC27" s="57" t="n">
        <f aca="false">3学年!CC27</f>
        <v>0</v>
      </c>
      <c r="CD27" s="49" t="str">
        <f aca="false">3学年!CD27</f>
        <v/>
      </c>
      <c r="CF27" s="56" t="n">
        <f aca="false">3学年!CF27</f>
        <v>0</v>
      </c>
      <c r="CG27" s="54" t="n">
        <f aca="false">3学年!CG27</f>
        <v>0</v>
      </c>
      <c r="CH27" s="54" t="n">
        <f aca="false">3学年!CH27</f>
        <v>0</v>
      </c>
      <c r="CI27" s="54" t="n">
        <f aca="false">3学年!CI27</f>
        <v>0</v>
      </c>
      <c r="CJ27" s="54" t="n">
        <f aca="false">3学年!CJ27</f>
        <v>0</v>
      </c>
      <c r="CK27" s="54" t="n">
        <f aca="false">3学年!CK27</f>
        <v>0</v>
      </c>
      <c r="CL27" s="54" t="n">
        <f aca="false">3学年!CL27</f>
        <v>0</v>
      </c>
      <c r="CM27" s="54" t="n">
        <f aca="false">3学年!CM27</f>
        <v>0</v>
      </c>
      <c r="CN27" s="57" t="n">
        <f aca="false">3学年!CN27</f>
        <v>0</v>
      </c>
      <c r="CO27" s="49" t="str">
        <f aca="false">3学年!CO27</f>
        <v/>
      </c>
      <c r="CQ27" s="56" t="n">
        <f aca="false">3学年!CQ27</f>
        <v>0</v>
      </c>
      <c r="CR27" s="54" t="n">
        <f aca="false">3学年!CR27</f>
        <v>0</v>
      </c>
      <c r="CS27" s="54" t="n">
        <f aca="false">3学年!CS27</f>
        <v>0</v>
      </c>
      <c r="CT27" s="54" t="n">
        <f aca="false">3学年!CT27</f>
        <v>0</v>
      </c>
      <c r="CU27" s="54" t="n">
        <f aca="false">3学年!CU27</f>
        <v>0</v>
      </c>
      <c r="CV27" s="54" t="n">
        <f aca="false">3学年!CV27</f>
        <v>0</v>
      </c>
      <c r="CW27" s="54" t="n">
        <f aca="false">3学年!CW27</f>
        <v>0</v>
      </c>
      <c r="CX27" s="54" t="n">
        <f aca="false">3学年!CX27</f>
        <v>0</v>
      </c>
      <c r="CY27" s="57" t="n">
        <f aca="false">3学年!CY27</f>
        <v>0</v>
      </c>
      <c r="CZ27" s="49" t="str">
        <f aca="false">3学年!CZ27</f>
        <v/>
      </c>
      <c r="DB27" s="56" t="n">
        <f aca="false">3学年!DB27</f>
        <v>0</v>
      </c>
      <c r="DC27" s="54" t="n">
        <f aca="false">3学年!DC27</f>
        <v>0</v>
      </c>
      <c r="DD27" s="54" t="n">
        <f aca="false">3学年!DD27</f>
        <v>0</v>
      </c>
      <c r="DE27" s="54" t="n">
        <f aca="false">3学年!DE27</f>
        <v>0</v>
      </c>
      <c r="DF27" s="54" t="n">
        <f aca="false">3学年!DF27</f>
        <v>0</v>
      </c>
      <c r="DG27" s="54" t="n">
        <f aca="false">3学年!DG27</f>
        <v>0</v>
      </c>
      <c r="DH27" s="54" t="n">
        <f aca="false">3学年!DH27</f>
        <v>0</v>
      </c>
      <c r="DI27" s="54" t="n">
        <f aca="false">3学年!DI27</f>
        <v>0</v>
      </c>
      <c r="DJ27" s="57" t="n">
        <f aca="false">3学年!DJ27</f>
        <v>0</v>
      </c>
      <c r="DK27" s="49" t="str">
        <f aca="false">3学年!DK27</f>
        <v/>
      </c>
      <c r="DM27" s="56" t="n">
        <f aca="false">3学年!DM27</f>
        <v>0</v>
      </c>
      <c r="DN27" s="54" t="n">
        <f aca="false">3学年!DN27</f>
        <v>0</v>
      </c>
      <c r="DO27" s="54" t="n">
        <f aca="false">3学年!DO27</f>
        <v>0</v>
      </c>
      <c r="DP27" s="54" t="n">
        <f aca="false">3学年!DP27</f>
        <v>0</v>
      </c>
      <c r="DQ27" s="54" t="n">
        <f aca="false">3学年!DQ27</f>
        <v>0</v>
      </c>
      <c r="DR27" s="54" t="n">
        <f aca="false">3学年!DR27</f>
        <v>0</v>
      </c>
      <c r="DS27" s="54" t="n">
        <f aca="false">3学年!DS27</f>
        <v>0</v>
      </c>
      <c r="DT27" s="54" t="n">
        <f aca="false">3学年!DT27</f>
        <v>0</v>
      </c>
      <c r="DU27" s="57" t="n">
        <f aca="false">3学年!DU27</f>
        <v>0</v>
      </c>
      <c r="DV27" s="49" t="str">
        <f aca="false">3学年!DV27</f>
        <v/>
      </c>
      <c r="DX27" s="56" t="n">
        <f aca="false">3学年!DX27</f>
        <v>0</v>
      </c>
      <c r="DY27" s="54" t="n">
        <f aca="false">3学年!DY27</f>
        <v>0</v>
      </c>
      <c r="DZ27" s="54" t="n">
        <f aca="false">3学年!DZ27</f>
        <v>0</v>
      </c>
      <c r="EA27" s="54" t="n">
        <f aca="false">3学年!EA27</f>
        <v>0</v>
      </c>
      <c r="EB27" s="54" t="n">
        <f aca="false">3学年!EB27</f>
        <v>0</v>
      </c>
      <c r="EC27" s="54" t="n">
        <f aca="false">3学年!EC27</f>
        <v>0</v>
      </c>
      <c r="ED27" s="54" t="n">
        <f aca="false">3学年!ED27</f>
        <v>0</v>
      </c>
      <c r="EE27" s="54" t="n">
        <f aca="false">3学年!EE27</f>
        <v>0</v>
      </c>
      <c r="EF27" s="57" t="n">
        <f aca="false">3学年!EF27</f>
        <v>0</v>
      </c>
      <c r="EG27" s="49" t="str">
        <f aca="false">3学年!EG27</f>
        <v/>
      </c>
      <c r="EI27" s="56" t="n">
        <f aca="false">3学年!EI27</f>
        <v>0</v>
      </c>
      <c r="EJ27" s="54" t="n">
        <f aca="false">3学年!EJ27</f>
        <v>0</v>
      </c>
      <c r="EK27" s="54" t="n">
        <f aca="false">3学年!EK27</f>
        <v>0</v>
      </c>
      <c r="EL27" s="54" t="n">
        <f aca="false">3学年!EL27</f>
        <v>0</v>
      </c>
      <c r="EM27" s="54" t="n">
        <f aca="false">3学年!EM27</f>
        <v>0</v>
      </c>
      <c r="EN27" s="54" t="n">
        <f aca="false">3学年!EN27</f>
        <v>0</v>
      </c>
      <c r="EO27" s="54" t="n">
        <f aca="false">3学年!EO27</f>
        <v>0</v>
      </c>
      <c r="EP27" s="54" t="n">
        <f aca="false">3学年!EP27</f>
        <v>0</v>
      </c>
      <c r="EQ27" s="57" t="n">
        <f aca="false">3学年!EQ27</f>
        <v>0</v>
      </c>
      <c r="ER27" s="49" t="str">
        <f aca="false">3学年!ER27</f>
        <v/>
      </c>
    </row>
    <row r="28" customFormat="false" ht="23.25" hidden="false" customHeight="true" outlineLevel="0" collapsed="false">
      <c r="A28" s="3"/>
      <c r="B28" s="52" t="n">
        <v>21</v>
      </c>
      <c r="C28" s="44"/>
      <c r="E28" s="53"/>
      <c r="G28" s="46" t="n">
        <f aca="false">3学年!G28</f>
        <v>0</v>
      </c>
      <c r="H28" s="54" t="n">
        <f aca="false">3学年!H28</f>
        <v>0</v>
      </c>
      <c r="I28" s="54" t="n">
        <f aca="false">3学年!I28</f>
        <v>0</v>
      </c>
      <c r="J28" s="54" t="n">
        <f aca="false">3学年!J28</f>
        <v>0</v>
      </c>
      <c r="K28" s="54" t="n">
        <f aca="false">3学年!K28</f>
        <v>0</v>
      </c>
      <c r="L28" s="54" t="n">
        <f aca="false">3学年!L28</f>
        <v>0</v>
      </c>
      <c r="M28" s="54" t="n">
        <f aca="false">3学年!M28</f>
        <v>0</v>
      </c>
      <c r="N28" s="54" t="n">
        <f aca="false">3学年!N28</f>
        <v>0</v>
      </c>
      <c r="O28" s="55" t="n">
        <f aca="false">3学年!O28</f>
        <v>0</v>
      </c>
      <c r="P28" s="49" t="n">
        <f aca="false">3学年!P28</f>
        <v>0</v>
      </c>
      <c r="R28" s="56" t="n">
        <f aca="false">3学年!R28</f>
        <v>0</v>
      </c>
      <c r="S28" s="54" t="n">
        <f aca="false">3学年!S28</f>
        <v>0</v>
      </c>
      <c r="T28" s="54" t="n">
        <f aca="false">3学年!T28</f>
        <v>0</v>
      </c>
      <c r="U28" s="54" t="n">
        <f aca="false">3学年!U28</f>
        <v>0</v>
      </c>
      <c r="V28" s="54" t="n">
        <f aca="false">3学年!V28</f>
        <v>0</v>
      </c>
      <c r="W28" s="54" t="n">
        <f aca="false">3学年!W28</f>
        <v>0</v>
      </c>
      <c r="X28" s="54" t="n">
        <f aca="false">3学年!X28</f>
        <v>0</v>
      </c>
      <c r="Y28" s="54" t="n">
        <f aca="false">3学年!Y28</f>
        <v>0</v>
      </c>
      <c r="Z28" s="57" t="n">
        <f aca="false">3学年!Z28</f>
        <v>0</v>
      </c>
      <c r="AA28" s="49" t="str">
        <f aca="false">3学年!AA28</f>
        <v/>
      </c>
      <c r="AC28" s="56" t="n">
        <f aca="false">3学年!AC28</f>
        <v>0</v>
      </c>
      <c r="AD28" s="54" t="n">
        <f aca="false">3学年!AD28</f>
        <v>0</v>
      </c>
      <c r="AE28" s="54" t="n">
        <f aca="false">3学年!AE28</f>
        <v>0</v>
      </c>
      <c r="AF28" s="54" t="n">
        <f aca="false">3学年!AF28</f>
        <v>0</v>
      </c>
      <c r="AG28" s="54" t="n">
        <f aca="false">3学年!AG28</f>
        <v>0</v>
      </c>
      <c r="AH28" s="54" t="n">
        <f aca="false">3学年!AH28</f>
        <v>0</v>
      </c>
      <c r="AI28" s="54" t="n">
        <f aca="false">3学年!AI28</f>
        <v>0</v>
      </c>
      <c r="AJ28" s="54" t="n">
        <f aca="false">3学年!AJ28</f>
        <v>0</v>
      </c>
      <c r="AK28" s="57" t="n">
        <f aca="false">3学年!AK28</f>
        <v>0</v>
      </c>
      <c r="AL28" s="49" t="str">
        <f aca="false">3学年!AL28</f>
        <v/>
      </c>
      <c r="AN28" s="56" t="n">
        <f aca="false">3学年!AN28</f>
        <v>0</v>
      </c>
      <c r="AO28" s="54" t="n">
        <f aca="false">3学年!AO28</f>
        <v>0</v>
      </c>
      <c r="AP28" s="54" t="n">
        <f aca="false">3学年!AP28</f>
        <v>0</v>
      </c>
      <c r="AQ28" s="54" t="n">
        <f aca="false">3学年!AQ28</f>
        <v>0</v>
      </c>
      <c r="AR28" s="54" t="n">
        <f aca="false">3学年!AR28</f>
        <v>0</v>
      </c>
      <c r="AS28" s="54" t="n">
        <f aca="false">3学年!AS28</f>
        <v>0</v>
      </c>
      <c r="AT28" s="54" t="n">
        <f aca="false">3学年!AT28</f>
        <v>0</v>
      </c>
      <c r="AU28" s="54" t="n">
        <f aca="false">3学年!AU28</f>
        <v>0</v>
      </c>
      <c r="AV28" s="57" t="n">
        <f aca="false">3学年!AV28</f>
        <v>0</v>
      </c>
      <c r="AW28" s="49" t="str">
        <f aca="false">3学年!AW28</f>
        <v/>
      </c>
      <c r="AY28" s="56" t="n">
        <f aca="false">3学年!AY28</f>
        <v>0</v>
      </c>
      <c r="AZ28" s="54" t="n">
        <f aca="false">3学年!AZ28</f>
        <v>0</v>
      </c>
      <c r="BA28" s="54" t="n">
        <f aca="false">3学年!BA28</f>
        <v>0</v>
      </c>
      <c r="BB28" s="54" t="n">
        <f aca="false">3学年!BB28</f>
        <v>0</v>
      </c>
      <c r="BC28" s="54" t="n">
        <f aca="false">3学年!BC28</f>
        <v>0</v>
      </c>
      <c r="BD28" s="54" t="n">
        <f aca="false">3学年!BD28</f>
        <v>0</v>
      </c>
      <c r="BE28" s="54" t="n">
        <f aca="false">3学年!BE28</f>
        <v>0</v>
      </c>
      <c r="BF28" s="54" t="n">
        <f aca="false">3学年!BF28</f>
        <v>0</v>
      </c>
      <c r="BG28" s="57" t="n">
        <f aca="false">3学年!BG28</f>
        <v>0</v>
      </c>
      <c r="BH28" s="49" t="str">
        <f aca="false">3学年!BH28</f>
        <v/>
      </c>
      <c r="BJ28" s="56" t="n">
        <f aca="false">3学年!BJ28</f>
        <v>0</v>
      </c>
      <c r="BK28" s="54" t="n">
        <f aca="false">3学年!BK28</f>
        <v>0</v>
      </c>
      <c r="BL28" s="54" t="n">
        <f aca="false">3学年!BL28</f>
        <v>0</v>
      </c>
      <c r="BM28" s="54" t="n">
        <f aca="false">3学年!BM28</f>
        <v>0</v>
      </c>
      <c r="BN28" s="54" t="n">
        <f aca="false">3学年!BN28</f>
        <v>0</v>
      </c>
      <c r="BO28" s="54" t="n">
        <f aca="false">3学年!BO28</f>
        <v>0</v>
      </c>
      <c r="BP28" s="54" t="n">
        <f aca="false">3学年!BP28</f>
        <v>0</v>
      </c>
      <c r="BQ28" s="54" t="n">
        <f aca="false">3学年!BQ28</f>
        <v>0</v>
      </c>
      <c r="BR28" s="57" t="n">
        <f aca="false">3学年!BR28</f>
        <v>0</v>
      </c>
      <c r="BS28" s="49" t="str">
        <f aca="false">3学年!BS28</f>
        <v/>
      </c>
      <c r="BU28" s="56" t="n">
        <f aca="false">3学年!BU28</f>
        <v>0</v>
      </c>
      <c r="BV28" s="54" t="n">
        <f aca="false">3学年!BV28</f>
        <v>0</v>
      </c>
      <c r="BW28" s="54" t="n">
        <f aca="false">3学年!BW28</f>
        <v>0</v>
      </c>
      <c r="BX28" s="54" t="n">
        <f aca="false">3学年!BX28</f>
        <v>0</v>
      </c>
      <c r="BY28" s="54" t="n">
        <f aca="false">3学年!BY28</f>
        <v>0</v>
      </c>
      <c r="BZ28" s="54" t="n">
        <f aca="false">3学年!BZ28</f>
        <v>0</v>
      </c>
      <c r="CA28" s="54" t="n">
        <f aca="false">3学年!CA28</f>
        <v>0</v>
      </c>
      <c r="CB28" s="54" t="n">
        <f aca="false">3学年!CB28</f>
        <v>0</v>
      </c>
      <c r="CC28" s="57" t="n">
        <f aca="false">3学年!CC28</f>
        <v>0</v>
      </c>
      <c r="CD28" s="49" t="str">
        <f aca="false">3学年!CD28</f>
        <v/>
      </c>
      <c r="CF28" s="56" t="n">
        <f aca="false">3学年!CF28</f>
        <v>0</v>
      </c>
      <c r="CG28" s="54" t="n">
        <f aca="false">3学年!CG28</f>
        <v>0</v>
      </c>
      <c r="CH28" s="54" t="n">
        <f aca="false">3学年!CH28</f>
        <v>0</v>
      </c>
      <c r="CI28" s="54" t="n">
        <f aca="false">3学年!CI28</f>
        <v>0</v>
      </c>
      <c r="CJ28" s="54" t="n">
        <f aca="false">3学年!CJ28</f>
        <v>0</v>
      </c>
      <c r="CK28" s="54" t="n">
        <f aca="false">3学年!CK28</f>
        <v>0</v>
      </c>
      <c r="CL28" s="54" t="n">
        <f aca="false">3学年!CL28</f>
        <v>0</v>
      </c>
      <c r="CM28" s="54" t="n">
        <f aca="false">3学年!CM28</f>
        <v>0</v>
      </c>
      <c r="CN28" s="57" t="n">
        <f aca="false">3学年!CN28</f>
        <v>0</v>
      </c>
      <c r="CO28" s="49" t="str">
        <f aca="false">3学年!CO28</f>
        <v/>
      </c>
      <c r="CQ28" s="56" t="n">
        <f aca="false">3学年!CQ28</f>
        <v>0</v>
      </c>
      <c r="CR28" s="54" t="n">
        <f aca="false">3学年!CR28</f>
        <v>0</v>
      </c>
      <c r="CS28" s="54" t="n">
        <f aca="false">3学年!CS28</f>
        <v>0</v>
      </c>
      <c r="CT28" s="54" t="n">
        <f aca="false">3学年!CT28</f>
        <v>0</v>
      </c>
      <c r="CU28" s="54" t="n">
        <f aca="false">3学年!CU28</f>
        <v>0</v>
      </c>
      <c r="CV28" s="54" t="n">
        <f aca="false">3学年!CV28</f>
        <v>0</v>
      </c>
      <c r="CW28" s="54" t="n">
        <f aca="false">3学年!CW28</f>
        <v>0</v>
      </c>
      <c r="CX28" s="54" t="n">
        <f aca="false">3学年!CX28</f>
        <v>0</v>
      </c>
      <c r="CY28" s="57" t="n">
        <f aca="false">3学年!CY28</f>
        <v>0</v>
      </c>
      <c r="CZ28" s="49" t="str">
        <f aca="false">3学年!CZ28</f>
        <v/>
      </c>
      <c r="DB28" s="56" t="n">
        <f aca="false">3学年!DB28</f>
        <v>0</v>
      </c>
      <c r="DC28" s="54" t="n">
        <f aca="false">3学年!DC28</f>
        <v>0</v>
      </c>
      <c r="DD28" s="54" t="n">
        <f aca="false">3学年!DD28</f>
        <v>0</v>
      </c>
      <c r="DE28" s="54" t="n">
        <f aca="false">3学年!DE28</f>
        <v>0</v>
      </c>
      <c r="DF28" s="54" t="n">
        <f aca="false">3学年!DF28</f>
        <v>0</v>
      </c>
      <c r="DG28" s="54" t="n">
        <f aca="false">3学年!DG28</f>
        <v>0</v>
      </c>
      <c r="DH28" s="54" t="n">
        <f aca="false">3学年!DH28</f>
        <v>0</v>
      </c>
      <c r="DI28" s="54" t="n">
        <f aca="false">3学年!DI28</f>
        <v>0</v>
      </c>
      <c r="DJ28" s="57" t="n">
        <f aca="false">3学年!DJ28</f>
        <v>0</v>
      </c>
      <c r="DK28" s="49" t="str">
        <f aca="false">3学年!DK28</f>
        <v/>
      </c>
      <c r="DM28" s="56" t="n">
        <f aca="false">3学年!DM28</f>
        <v>0</v>
      </c>
      <c r="DN28" s="54" t="n">
        <f aca="false">3学年!DN28</f>
        <v>0</v>
      </c>
      <c r="DO28" s="54" t="n">
        <f aca="false">3学年!DO28</f>
        <v>0</v>
      </c>
      <c r="DP28" s="54" t="n">
        <f aca="false">3学年!DP28</f>
        <v>0</v>
      </c>
      <c r="DQ28" s="54" t="n">
        <f aca="false">3学年!DQ28</f>
        <v>0</v>
      </c>
      <c r="DR28" s="54" t="n">
        <f aca="false">3学年!DR28</f>
        <v>0</v>
      </c>
      <c r="DS28" s="54" t="n">
        <f aca="false">3学年!DS28</f>
        <v>0</v>
      </c>
      <c r="DT28" s="54" t="n">
        <f aca="false">3学年!DT28</f>
        <v>0</v>
      </c>
      <c r="DU28" s="57" t="n">
        <f aca="false">3学年!DU28</f>
        <v>0</v>
      </c>
      <c r="DV28" s="49" t="str">
        <f aca="false">3学年!DV28</f>
        <v/>
      </c>
      <c r="DX28" s="56" t="n">
        <f aca="false">3学年!DX28</f>
        <v>0</v>
      </c>
      <c r="DY28" s="54" t="n">
        <f aca="false">3学年!DY28</f>
        <v>0</v>
      </c>
      <c r="DZ28" s="54" t="n">
        <f aca="false">3学年!DZ28</f>
        <v>0</v>
      </c>
      <c r="EA28" s="54" t="n">
        <f aca="false">3学年!EA28</f>
        <v>0</v>
      </c>
      <c r="EB28" s="54" t="n">
        <f aca="false">3学年!EB28</f>
        <v>0</v>
      </c>
      <c r="EC28" s="54" t="n">
        <f aca="false">3学年!EC28</f>
        <v>0</v>
      </c>
      <c r="ED28" s="54" t="n">
        <f aca="false">3学年!ED28</f>
        <v>0</v>
      </c>
      <c r="EE28" s="54" t="n">
        <f aca="false">3学年!EE28</f>
        <v>0</v>
      </c>
      <c r="EF28" s="57" t="n">
        <f aca="false">3学年!EF28</f>
        <v>0</v>
      </c>
      <c r="EG28" s="49" t="str">
        <f aca="false">3学年!EG28</f>
        <v/>
      </c>
      <c r="EI28" s="56" t="n">
        <f aca="false">3学年!EI28</f>
        <v>0</v>
      </c>
      <c r="EJ28" s="54" t="n">
        <f aca="false">3学年!EJ28</f>
        <v>0</v>
      </c>
      <c r="EK28" s="54" t="n">
        <f aca="false">3学年!EK28</f>
        <v>0</v>
      </c>
      <c r="EL28" s="54" t="n">
        <f aca="false">3学年!EL28</f>
        <v>0</v>
      </c>
      <c r="EM28" s="54" t="n">
        <f aca="false">3学年!EM28</f>
        <v>0</v>
      </c>
      <c r="EN28" s="54" t="n">
        <f aca="false">3学年!EN28</f>
        <v>0</v>
      </c>
      <c r="EO28" s="54" t="n">
        <f aca="false">3学年!EO28</f>
        <v>0</v>
      </c>
      <c r="EP28" s="54" t="n">
        <f aca="false">3学年!EP28</f>
        <v>0</v>
      </c>
      <c r="EQ28" s="57" t="n">
        <f aca="false">3学年!EQ28</f>
        <v>0</v>
      </c>
      <c r="ER28" s="49" t="str">
        <f aca="false">3学年!ER28</f>
        <v/>
      </c>
    </row>
    <row r="29" customFormat="false" ht="23.25" hidden="false" customHeight="true" outlineLevel="0" collapsed="false">
      <c r="A29" s="3"/>
      <c r="B29" s="52" t="n">
        <v>22</v>
      </c>
      <c r="C29" s="44"/>
      <c r="E29" s="53"/>
      <c r="G29" s="46" t="n">
        <f aca="false">3学年!G29</f>
        <v>0</v>
      </c>
      <c r="H29" s="54" t="n">
        <f aca="false">3学年!H29</f>
        <v>0</v>
      </c>
      <c r="I29" s="54" t="n">
        <f aca="false">3学年!I29</f>
        <v>0</v>
      </c>
      <c r="J29" s="54" t="n">
        <f aca="false">3学年!J29</f>
        <v>0</v>
      </c>
      <c r="K29" s="54" t="n">
        <f aca="false">3学年!K29</f>
        <v>0</v>
      </c>
      <c r="L29" s="54" t="n">
        <f aca="false">3学年!L29</f>
        <v>0</v>
      </c>
      <c r="M29" s="54" t="n">
        <f aca="false">3学年!M29</f>
        <v>0</v>
      </c>
      <c r="N29" s="54" t="n">
        <f aca="false">3学年!N29</f>
        <v>0</v>
      </c>
      <c r="O29" s="55" t="n">
        <f aca="false">3学年!O29</f>
        <v>0</v>
      </c>
      <c r="P29" s="49" t="n">
        <f aca="false">3学年!P29</f>
        <v>0</v>
      </c>
      <c r="R29" s="56" t="n">
        <f aca="false">3学年!R29</f>
        <v>0</v>
      </c>
      <c r="S29" s="54" t="n">
        <f aca="false">3学年!S29</f>
        <v>0</v>
      </c>
      <c r="T29" s="54" t="n">
        <f aca="false">3学年!T29</f>
        <v>0</v>
      </c>
      <c r="U29" s="54" t="n">
        <f aca="false">3学年!U29</f>
        <v>0</v>
      </c>
      <c r="V29" s="54" t="n">
        <f aca="false">3学年!V29</f>
        <v>0</v>
      </c>
      <c r="W29" s="54" t="n">
        <f aca="false">3学年!W29</f>
        <v>0</v>
      </c>
      <c r="X29" s="54" t="n">
        <f aca="false">3学年!X29</f>
        <v>0</v>
      </c>
      <c r="Y29" s="54" t="n">
        <f aca="false">3学年!Y29</f>
        <v>0</v>
      </c>
      <c r="Z29" s="57" t="n">
        <f aca="false">3学年!Z29</f>
        <v>0</v>
      </c>
      <c r="AA29" s="49" t="str">
        <f aca="false">3学年!AA29</f>
        <v/>
      </c>
      <c r="AC29" s="56" t="n">
        <f aca="false">3学年!AC29</f>
        <v>0</v>
      </c>
      <c r="AD29" s="54" t="n">
        <f aca="false">3学年!AD29</f>
        <v>0</v>
      </c>
      <c r="AE29" s="54" t="n">
        <f aca="false">3学年!AE29</f>
        <v>0</v>
      </c>
      <c r="AF29" s="54" t="n">
        <f aca="false">3学年!AF29</f>
        <v>0</v>
      </c>
      <c r="AG29" s="54" t="n">
        <f aca="false">3学年!AG29</f>
        <v>0</v>
      </c>
      <c r="AH29" s="54" t="n">
        <f aca="false">3学年!AH29</f>
        <v>0</v>
      </c>
      <c r="AI29" s="54" t="n">
        <f aca="false">3学年!AI29</f>
        <v>0</v>
      </c>
      <c r="AJ29" s="54" t="n">
        <f aca="false">3学年!AJ29</f>
        <v>0</v>
      </c>
      <c r="AK29" s="57" t="n">
        <f aca="false">3学年!AK29</f>
        <v>0</v>
      </c>
      <c r="AL29" s="49" t="str">
        <f aca="false">3学年!AL29</f>
        <v/>
      </c>
      <c r="AN29" s="56" t="n">
        <f aca="false">3学年!AN29</f>
        <v>0</v>
      </c>
      <c r="AO29" s="54" t="n">
        <f aca="false">3学年!AO29</f>
        <v>0</v>
      </c>
      <c r="AP29" s="54" t="n">
        <f aca="false">3学年!AP29</f>
        <v>0</v>
      </c>
      <c r="AQ29" s="54" t="n">
        <f aca="false">3学年!AQ29</f>
        <v>0</v>
      </c>
      <c r="AR29" s="54" t="n">
        <f aca="false">3学年!AR29</f>
        <v>0</v>
      </c>
      <c r="AS29" s="54" t="n">
        <f aca="false">3学年!AS29</f>
        <v>0</v>
      </c>
      <c r="AT29" s="54" t="n">
        <f aca="false">3学年!AT29</f>
        <v>0</v>
      </c>
      <c r="AU29" s="54" t="n">
        <f aca="false">3学年!AU29</f>
        <v>0</v>
      </c>
      <c r="AV29" s="57" t="n">
        <f aca="false">3学年!AV29</f>
        <v>0</v>
      </c>
      <c r="AW29" s="49" t="str">
        <f aca="false">3学年!AW29</f>
        <v/>
      </c>
      <c r="AY29" s="56" t="n">
        <f aca="false">3学年!AY29</f>
        <v>0</v>
      </c>
      <c r="AZ29" s="54" t="n">
        <f aca="false">3学年!AZ29</f>
        <v>0</v>
      </c>
      <c r="BA29" s="54" t="n">
        <f aca="false">3学年!BA29</f>
        <v>0</v>
      </c>
      <c r="BB29" s="54" t="n">
        <f aca="false">3学年!BB29</f>
        <v>0</v>
      </c>
      <c r="BC29" s="54" t="n">
        <f aca="false">3学年!BC29</f>
        <v>0</v>
      </c>
      <c r="BD29" s="54" t="n">
        <f aca="false">3学年!BD29</f>
        <v>0</v>
      </c>
      <c r="BE29" s="54" t="n">
        <f aca="false">3学年!BE29</f>
        <v>0</v>
      </c>
      <c r="BF29" s="54" t="n">
        <f aca="false">3学年!BF29</f>
        <v>0</v>
      </c>
      <c r="BG29" s="57" t="n">
        <f aca="false">3学年!BG29</f>
        <v>0</v>
      </c>
      <c r="BH29" s="49" t="str">
        <f aca="false">3学年!BH29</f>
        <v/>
      </c>
      <c r="BJ29" s="56" t="n">
        <f aca="false">3学年!BJ29</f>
        <v>0</v>
      </c>
      <c r="BK29" s="54" t="n">
        <f aca="false">3学年!BK29</f>
        <v>0</v>
      </c>
      <c r="BL29" s="54" t="n">
        <f aca="false">3学年!BL29</f>
        <v>0</v>
      </c>
      <c r="BM29" s="54" t="n">
        <f aca="false">3学年!BM29</f>
        <v>0</v>
      </c>
      <c r="BN29" s="54" t="n">
        <f aca="false">3学年!BN29</f>
        <v>0</v>
      </c>
      <c r="BO29" s="54" t="n">
        <f aca="false">3学年!BO29</f>
        <v>0</v>
      </c>
      <c r="BP29" s="54" t="n">
        <f aca="false">3学年!BP29</f>
        <v>0</v>
      </c>
      <c r="BQ29" s="54" t="n">
        <f aca="false">3学年!BQ29</f>
        <v>0</v>
      </c>
      <c r="BR29" s="57" t="n">
        <f aca="false">3学年!BR29</f>
        <v>0</v>
      </c>
      <c r="BS29" s="49" t="str">
        <f aca="false">3学年!BS29</f>
        <v/>
      </c>
      <c r="BU29" s="56" t="n">
        <f aca="false">3学年!BU29</f>
        <v>0</v>
      </c>
      <c r="BV29" s="54" t="n">
        <f aca="false">3学年!BV29</f>
        <v>0</v>
      </c>
      <c r="BW29" s="54" t="n">
        <f aca="false">3学年!BW29</f>
        <v>0</v>
      </c>
      <c r="BX29" s="54" t="n">
        <f aca="false">3学年!BX29</f>
        <v>0</v>
      </c>
      <c r="BY29" s="54" t="n">
        <f aca="false">3学年!BY29</f>
        <v>0</v>
      </c>
      <c r="BZ29" s="54" t="n">
        <f aca="false">3学年!BZ29</f>
        <v>0</v>
      </c>
      <c r="CA29" s="54" t="n">
        <f aca="false">3学年!CA29</f>
        <v>0</v>
      </c>
      <c r="CB29" s="54" t="n">
        <f aca="false">3学年!CB29</f>
        <v>0</v>
      </c>
      <c r="CC29" s="57" t="n">
        <f aca="false">3学年!CC29</f>
        <v>0</v>
      </c>
      <c r="CD29" s="49" t="str">
        <f aca="false">3学年!CD29</f>
        <v/>
      </c>
      <c r="CF29" s="56" t="n">
        <f aca="false">3学年!CF29</f>
        <v>0</v>
      </c>
      <c r="CG29" s="54" t="n">
        <f aca="false">3学年!CG29</f>
        <v>0</v>
      </c>
      <c r="CH29" s="54" t="n">
        <f aca="false">3学年!CH29</f>
        <v>0</v>
      </c>
      <c r="CI29" s="54" t="n">
        <f aca="false">3学年!CI29</f>
        <v>0</v>
      </c>
      <c r="CJ29" s="54" t="n">
        <f aca="false">3学年!CJ29</f>
        <v>0</v>
      </c>
      <c r="CK29" s="54" t="n">
        <f aca="false">3学年!CK29</f>
        <v>0</v>
      </c>
      <c r="CL29" s="54" t="n">
        <f aca="false">3学年!CL29</f>
        <v>0</v>
      </c>
      <c r="CM29" s="54" t="n">
        <f aca="false">3学年!CM29</f>
        <v>0</v>
      </c>
      <c r="CN29" s="57" t="n">
        <f aca="false">3学年!CN29</f>
        <v>0</v>
      </c>
      <c r="CO29" s="49" t="str">
        <f aca="false">3学年!CO29</f>
        <v/>
      </c>
      <c r="CQ29" s="56" t="n">
        <f aca="false">3学年!CQ29</f>
        <v>0</v>
      </c>
      <c r="CR29" s="54" t="n">
        <f aca="false">3学年!CR29</f>
        <v>0</v>
      </c>
      <c r="CS29" s="54" t="n">
        <f aca="false">3学年!CS29</f>
        <v>0</v>
      </c>
      <c r="CT29" s="54" t="n">
        <f aca="false">3学年!CT29</f>
        <v>0</v>
      </c>
      <c r="CU29" s="54" t="n">
        <f aca="false">3学年!CU29</f>
        <v>0</v>
      </c>
      <c r="CV29" s="54" t="n">
        <f aca="false">3学年!CV29</f>
        <v>0</v>
      </c>
      <c r="CW29" s="54" t="n">
        <f aca="false">3学年!CW29</f>
        <v>0</v>
      </c>
      <c r="CX29" s="54" t="n">
        <f aca="false">3学年!CX29</f>
        <v>0</v>
      </c>
      <c r="CY29" s="57" t="n">
        <f aca="false">3学年!CY29</f>
        <v>0</v>
      </c>
      <c r="CZ29" s="49" t="str">
        <f aca="false">3学年!CZ29</f>
        <v/>
      </c>
      <c r="DB29" s="56" t="n">
        <f aca="false">3学年!DB29</f>
        <v>0</v>
      </c>
      <c r="DC29" s="54" t="n">
        <f aca="false">3学年!DC29</f>
        <v>0</v>
      </c>
      <c r="DD29" s="54" t="n">
        <f aca="false">3学年!DD29</f>
        <v>0</v>
      </c>
      <c r="DE29" s="54" t="n">
        <f aca="false">3学年!DE29</f>
        <v>0</v>
      </c>
      <c r="DF29" s="54" t="n">
        <f aca="false">3学年!DF29</f>
        <v>0</v>
      </c>
      <c r="DG29" s="54" t="n">
        <f aca="false">3学年!DG29</f>
        <v>0</v>
      </c>
      <c r="DH29" s="54" t="n">
        <f aca="false">3学年!DH29</f>
        <v>0</v>
      </c>
      <c r="DI29" s="54" t="n">
        <f aca="false">3学年!DI29</f>
        <v>0</v>
      </c>
      <c r="DJ29" s="57" t="n">
        <f aca="false">3学年!DJ29</f>
        <v>0</v>
      </c>
      <c r="DK29" s="49" t="str">
        <f aca="false">3学年!DK29</f>
        <v/>
      </c>
      <c r="DM29" s="56" t="n">
        <f aca="false">3学年!DM29</f>
        <v>0</v>
      </c>
      <c r="DN29" s="54" t="n">
        <f aca="false">3学年!DN29</f>
        <v>0</v>
      </c>
      <c r="DO29" s="54" t="n">
        <f aca="false">3学年!DO29</f>
        <v>0</v>
      </c>
      <c r="DP29" s="54" t="n">
        <f aca="false">3学年!DP29</f>
        <v>0</v>
      </c>
      <c r="DQ29" s="54" t="n">
        <f aca="false">3学年!DQ29</f>
        <v>0</v>
      </c>
      <c r="DR29" s="54" t="n">
        <f aca="false">3学年!DR29</f>
        <v>0</v>
      </c>
      <c r="DS29" s="54" t="n">
        <f aca="false">3学年!DS29</f>
        <v>0</v>
      </c>
      <c r="DT29" s="54" t="n">
        <f aca="false">3学年!DT29</f>
        <v>0</v>
      </c>
      <c r="DU29" s="57" t="n">
        <f aca="false">3学年!DU29</f>
        <v>0</v>
      </c>
      <c r="DV29" s="49" t="str">
        <f aca="false">3学年!DV29</f>
        <v/>
      </c>
      <c r="DX29" s="56" t="n">
        <f aca="false">3学年!DX29</f>
        <v>0</v>
      </c>
      <c r="DY29" s="54" t="n">
        <f aca="false">3学年!DY29</f>
        <v>0</v>
      </c>
      <c r="DZ29" s="54" t="n">
        <f aca="false">3学年!DZ29</f>
        <v>0</v>
      </c>
      <c r="EA29" s="54" t="n">
        <f aca="false">3学年!EA29</f>
        <v>0</v>
      </c>
      <c r="EB29" s="54" t="n">
        <f aca="false">3学年!EB29</f>
        <v>0</v>
      </c>
      <c r="EC29" s="54" t="n">
        <f aca="false">3学年!EC29</f>
        <v>0</v>
      </c>
      <c r="ED29" s="54" t="n">
        <f aca="false">3学年!ED29</f>
        <v>0</v>
      </c>
      <c r="EE29" s="54" t="n">
        <f aca="false">3学年!EE29</f>
        <v>0</v>
      </c>
      <c r="EF29" s="57" t="n">
        <f aca="false">3学年!EF29</f>
        <v>0</v>
      </c>
      <c r="EG29" s="49" t="str">
        <f aca="false">3学年!EG29</f>
        <v/>
      </c>
      <c r="EI29" s="56" t="n">
        <f aca="false">3学年!EI29</f>
        <v>0</v>
      </c>
      <c r="EJ29" s="54" t="n">
        <f aca="false">3学年!EJ29</f>
        <v>0</v>
      </c>
      <c r="EK29" s="54" t="n">
        <f aca="false">3学年!EK29</f>
        <v>0</v>
      </c>
      <c r="EL29" s="54" t="n">
        <f aca="false">3学年!EL29</f>
        <v>0</v>
      </c>
      <c r="EM29" s="54" t="n">
        <f aca="false">3学年!EM29</f>
        <v>0</v>
      </c>
      <c r="EN29" s="54" t="n">
        <f aca="false">3学年!EN29</f>
        <v>0</v>
      </c>
      <c r="EO29" s="54" t="n">
        <f aca="false">3学年!EO29</f>
        <v>0</v>
      </c>
      <c r="EP29" s="54" t="n">
        <f aca="false">3学年!EP29</f>
        <v>0</v>
      </c>
      <c r="EQ29" s="57" t="n">
        <f aca="false">3学年!EQ29</f>
        <v>0</v>
      </c>
      <c r="ER29" s="49" t="str">
        <f aca="false">3学年!ER29</f>
        <v/>
      </c>
    </row>
    <row r="30" customFormat="false" ht="23.25" hidden="false" customHeight="true" outlineLevel="0" collapsed="false">
      <c r="A30" s="3"/>
      <c r="B30" s="52" t="n">
        <v>23</v>
      </c>
      <c r="C30" s="44"/>
      <c r="E30" s="53"/>
      <c r="G30" s="46" t="n">
        <f aca="false">3学年!G30</f>
        <v>0</v>
      </c>
      <c r="H30" s="54" t="n">
        <f aca="false">3学年!H30</f>
        <v>0</v>
      </c>
      <c r="I30" s="54" t="n">
        <f aca="false">3学年!I30</f>
        <v>0</v>
      </c>
      <c r="J30" s="54" t="n">
        <f aca="false">3学年!J30</f>
        <v>0</v>
      </c>
      <c r="K30" s="54" t="n">
        <f aca="false">3学年!K30</f>
        <v>0</v>
      </c>
      <c r="L30" s="54" t="n">
        <f aca="false">3学年!L30</f>
        <v>0</v>
      </c>
      <c r="M30" s="54" t="n">
        <f aca="false">3学年!M30</f>
        <v>0</v>
      </c>
      <c r="N30" s="54" t="n">
        <f aca="false">3学年!N30</f>
        <v>0</v>
      </c>
      <c r="O30" s="55" t="n">
        <f aca="false">3学年!O30</f>
        <v>0</v>
      </c>
      <c r="P30" s="49" t="n">
        <f aca="false">3学年!P30</f>
        <v>0</v>
      </c>
      <c r="R30" s="56" t="n">
        <f aca="false">3学年!R30</f>
        <v>0</v>
      </c>
      <c r="S30" s="54" t="n">
        <f aca="false">3学年!S30</f>
        <v>0</v>
      </c>
      <c r="T30" s="54" t="n">
        <f aca="false">3学年!T30</f>
        <v>0</v>
      </c>
      <c r="U30" s="54" t="n">
        <f aca="false">3学年!U30</f>
        <v>0</v>
      </c>
      <c r="V30" s="54" t="n">
        <f aca="false">3学年!V30</f>
        <v>0</v>
      </c>
      <c r="W30" s="54" t="n">
        <f aca="false">3学年!W30</f>
        <v>0</v>
      </c>
      <c r="X30" s="54" t="n">
        <f aca="false">3学年!X30</f>
        <v>0</v>
      </c>
      <c r="Y30" s="54" t="n">
        <f aca="false">3学年!Y30</f>
        <v>0</v>
      </c>
      <c r="Z30" s="57" t="n">
        <f aca="false">3学年!Z30</f>
        <v>0</v>
      </c>
      <c r="AA30" s="49" t="str">
        <f aca="false">3学年!AA30</f>
        <v/>
      </c>
      <c r="AC30" s="56" t="n">
        <f aca="false">3学年!AC30</f>
        <v>0</v>
      </c>
      <c r="AD30" s="54" t="n">
        <f aca="false">3学年!AD30</f>
        <v>0</v>
      </c>
      <c r="AE30" s="54" t="n">
        <f aca="false">3学年!AE30</f>
        <v>0</v>
      </c>
      <c r="AF30" s="54" t="n">
        <f aca="false">3学年!AF30</f>
        <v>0</v>
      </c>
      <c r="AG30" s="54" t="n">
        <f aca="false">3学年!AG30</f>
        <v>0</v>
      </c>
      <c r="AH30" s="54" t="n">
        <f aca="false">3学年!AH30</f>
        <v>0</v>
      </c>
      <c r="AI30" s="54" t="n">
        <f aca="false">3学年!AI30</f>
        <v>0</v>
      </c>
      <c r="AJ30" s="54" t="n">
        <f aca="false">3学年!AJ30</f>
        <v>0</v>
      </c>
      <c r="AK30" s="57" t="n">
        <f aca="false">3学年!AK30</f>
        <v>0</v>
      </c>
      <c r="AL30" s="49" t="str">
        <f aca="false">3学年!AL30</f>
        <v/>
      </c>
      <c r="AN30" s="56" t="n">
        <f aca="false">3学年!AN30</f>
        <v>0</v>
      </c>
      <c r="AO30" s="54" t="n">
        <f aca="false">3学年!AO30</f>
        <v>0</v>
      </c>
      <c r="AP30" s="54" t="n">
        <f aca="false">3学年!AP30</f>
        <v>0</v>
      </c>
      <c r="AQ30" s="54" t="n">
        <f aca="false">3学年!AQ30</f>
        <v>0</v>
      </c>
      <c r="AR30" s="54" t="n">
        <f aca="false">3学年!AR30</f>
        <v>0</v>
      </c>
      <c r="AS30" s="54" t="n">
        <f aca="false">3学年!AS30</f>
        <v>0</v>
      </c>
      <c r="AT30" s="54" t="n">
        <f aca="false">3学年!AT30</f>
        <v>0</v>
      </c>
      <c r="AU30" s="54" t="n">
        <f aca="false">3学年!AU30</f>
        <v>0</v>
      </c>
      <c r="AV30" s="57" t="n">
        <f aca="false">3学年!AV30</f>
        <v>0</v>
      </c>
      <c r="AW30" s="49" t="str">
        <f aca="false">3学年!AW30</f>
        <v/>
      </c>
      <c r="AY30" s="56" t="n">
        <f aca="false">3学年!AY30</f>
        <v>0</v>
      </c>
      <c r="AZ30" s="54" t="n">
        <f aca="false">3学年!AZ30</f>
        <v>0</v>
      </c>
      <c r="BA30" s="54" t="n">
        <f aca="false">3学年!BA30</f>
        <v>0</v>
      </c>
      <c r="BB30" s="54" t="n">
        <f aca="false">3学年!BB30</f>
        <v>0</v>
      </c>
      <c r="BC30" s="54" t="n">
        <f aca="false">3学年!BC30</f>
        <v>0</v>
      </c>
      <c r="BD30" s="54" t="n">
        <f aca="false">3学年!BD30</f>
        <v>0</v>
      </c>
      <c r="BE30" s="54" t="n">
        <f aca="false">3学年!BE30</f>
        <v>0</v>
      </c>
      <c r="BF30" s="54" t="n">
        <f aca="false">3学年!BF30</f>
        <v>0</v>
      </c>
      <c r="BG30" s="57" t="n">
        <f aca="false">3学年!BG30</f>
        <v>0</v>
      </c>
      <c r="BH30" s="49" t="str">
        <f aca="false">3学年!BH30</f>
        <v/>
      </c>
      <c r="BJ30" s="56" t="n">
        <f aca="false">3学年!BJ30</f>
        <v>0</v>
      </c>
      <c r="BK30" s="54" t="n">
        <f aca="false">3学年!BK30</f>
        <v>0</v>
      </c>
      <c r="BL30" s="54" t="n">
        <f aca="false">3学年!BL30</f>
        <v>0</v>
      </c>
      <c r="BM30" s="54" t="n">
        <f aca="false">3学年!BM30</f>
        <v>0</v>
      </c>
      <c r="BN30" s="54" t="n">
        <f aca="false">3学年!BN30</f>
        <v>0</v>
      </c>
      <c r="BO30" s="54" t="n">
        <f aca="false">3学年!BO30</f>
        <v>0</v>
      </c>
      <c r="BP30" s="54" t="n">
        <f aca="false">3学年!BP30</f>
        <v>0</v>
      </c>
      <c r="BQ30" s="54" t="n">
        <f aca="false">3学年!BQ30</f>
        <v>0</v>
      </c>
      <c r="BR30" s="57" t="n">
        <f aca="false">3学年!BR30</f>
        <v>0</v>
      </c>
      <c r="BS30" s="49" t="str">
        <f aca="false">3学年!BS30</f>
        <v/>
      </c>
      <c r="BU30" s="56" t="n">
        <f aca="false">3学年!BU30</f>
        <v>0</v>
      </c>
      <c r="BV30" s="54" t="n">
        <f aca="false">3学年!BV30</f>
        <v>0</v>
      </c>
      <c r="BW30" s="54" t="n">
        <f aca="false">3学年!BW30</f>
        <v>0</v>
      </c>
      <c r="BX30" s="54" t="n">
        <f aca="false">3学年!BX30</f>
        <v>0</v>
      </c>
      <c r="BY30" s="54" t="n">
        <f aca="false">3学年!BY30</f>
        <v>0</v>
      </c>
      <c r="BZ30" s="54" t="n">
        <f aca="false">3学年!BZ30</f>
        <v>0</v>
      </c>
      <c r="CA30" s="54" t="n">
        <f aca="false">3学年!CA30</f>
        <v>0</v>
      </c>
      <c r="CB30" s="54" t="n">
        <f aca="false">3学年!CB30</f>
        <v>0</v>
      </c>
      <c r="CC30" s="57" t="n">
        <f aca="false">3学年!CC30</f>
        <v>0</v>
      </c>
      <c r="CD30" s="49" t="str">
        <f aca="false">3学年!CD30</f>
        <v/>
      </c>
      <c r="CF30" s="56" t="n">
        <f aca="false">3学年!CF30</f>
        <v>0</v>
      </c>
      <c r="CG30" s="54" t="n">
        <f aca="false">3学年!CG30</f>
        <v>0</v>
      </c>
      <c r="CH30" s="54" t="n">
        <f aca="false">3学年!CH30</f>
        <v>0</v>
      </c>
      <c r="CI30" s="54" t="n">
        <f aca="false">3学年!CI30</f>
        <v>0</v>
      </c>
      <c r="CJ30" s="54" t="n">
        <f aca="false">3学年!CJ30</f>
        <v>0</v>
      </c>
      <c r="CK30" s="54" t="n">
        <f aca="false">3学年!CK30</f>
        <v>0</v>
      </c>
      <c r="CL30" s="54" t="n">
        <f aca="false">3学年!CL30</f>
        <v>0</v>
      </c>
      <c r="CM30" s="54" t="n">
        <f aca="false">3学年!CM30</f>
        <v>0</v>
      </c>
      <c r="CN30" s="57" t="n">
        <f aca="false">3学年!CN30</f>
        <v>0</v>
      </c>
      <c r="CO30" s="49" t="str">
        <f aca="false">3学年!CO30</f>
        <v/>
      </c>
      <c r="CQ30" s="56" t="n">
        <f aca="false">3学年!CQ30</f>
        <v>0</v>
      </c>
      <c r="CR30" s="54" t="n">
        <f aca="false">3学年!CR30</f>
        <v>0</v>
      </c>
      <c r="CS30" s="54" t="n">
        <f aca="false">3学年!CS30</f>
        <v>0</v>
      </c>
      <c r="CT30" s="54" t="n">
        <f aca="false">3学年!CT30</f>
        <v>0</v>
      </c>
      <c r="CU30" s="54" t="n">
        <f aca="false">3学年!CU30</f>
        <v>0</v>
      </c>
      <c r="CV30" s="54" t="n">
        <f aca="false">3学年!CV30</f>
        <v>0</v>
      </c>
      <c r="CW30" s="54" t="n">
        <f aca="false">3学年!CW30</f>
        <v>0</v>
      </c>
      <c r="CX30" s="54" t="n">
        <f aca="false">3学年!CX30</f>
        <v>0</v>
      </c>
      <c r="CY30" s="57" t="n">
        <f aca="false">3学年!CY30</f>
        <v>0</v>
      </c>
      <c r="CZ30" s="49" t="str">
        <f aca="false">3学年!CZ30</f>
        <v/>
      </c>
      <c r="DB30" s="56" t="n">
        <f aca="false">3学年!DB30</f>
        <v>0</v>
      </c>
      <c r="DC30" s="54" t="n">
        <f aca="false">3学年!DC30</f>
        <v>0</v>
      </c>
      <c r="DD30" s="54" t="n">
        <f aca="false">3学年!DD30</f>
        <v>0</v>
      </c>
      <c r="DE30" s="54" t="n">
        <f aca="false">3学年!DE30</f>
        <v>0</v>
      </c>
      <c r="DF30" s="54" t="n">
        <f aca="false">3学年!DF30</f>
        <v>0</v>
      </c>
      <c r="DG30" s="54" t="n">
        <f aca="false">3学年!DG30</f>
        <v>0</v>
      </c>
      <c r="DH30" s="54" t="n">
        <f aca="false">3学年!DH30</f>
        <v>0</v>
      </c>
      <c r="DI30" s="54" t="n">
        <f aca="false">3学年!DI30</f>
        <v>0</v>
      </c>
      <c r="DJ30" s="57" t="n">
        <f aca="false">3学年!DJ30</f>
        <v>0</v>
      </c>
      <c r="DK30" s="49" t="str">
        <f aca="false">3学年!DK30</f>
        <v/>
      </c>
      <c r="DM30" s="56" t="n">
        <f aca="false">3学年!DM30</f>
        <v>0</v>
      </c>
      <c r="DN30" s="54" t="n">
        <f aca="false">3学年!DN30</f>
        <v>0</v>
      </c>
      <c r="DO30" s="54" t="n">
        <f aca="false">3学年!DO30</f>
        <v>0</v>
      </c>
      <c r="DP30" s="54" t="n">
        <f aca="false">3学年!DP30</f>
        <v>0</v>
      </c>
      <c r="DQ30" s="54" t="n">
        <f aca="false">3学年!DQ30</f>
        <v>0</v>
      </c>
      <c r="DR30" s="54" t="n">
        <f aca="false">3学年!DR30</f>
        <v>0</v>
      </c>
      <c r="DS30" s="54" t="n">
        <f aca="false">3学年!DS30</f>
        <v>0</v>
      </c>
      <c r="DT30" s="54" t="n">
        <f aca="false">3学年!DT30</f>
        <v>0</v>
      </c>
      <c r="DU30" s="57" t="n">
        <f aca="false">3学年!DU30</f>
        <v>0</v>
      </c>
      <c r="DV30" s="49" t="str">
        <f aca="false">3学年!DV30</f>
        <v/>
      </c>
      <c r="DX30" s="56" t="n">
        <f aca="false">3学年!DX30</f>
        <v>0</v>
      </c>
      <c r="DY30" s="54" t="n">
        <f aca="false">3学年!DY30</f>
        <v>0</v>
      </c>
      <c r="DZ30" s="54" t="n">
        <f aca="false">3学年!DZ30</f>
        <v>0</v>
      </c>
      <c r="EA30" s="54" t="n">
        <f aca="false">3学年!EA30</f>
        <v>0</v>
      </c>
      <c r="EB30" s="54" t="n">
        <f aca="false">3学年!EB30</f>
        <v>0</v>
      </c>
      <c r="EC30" s="54" t="n">
        <f aca="false">3学年!EC30</f>
        <v>0</v>
      </c>
      <c r="ED30" s="54" t="n">
        <f aca="false">3学年!ED30</f>
        <v>0</v>
      </c>
      <c r="EE30" s="54" t="n">
        <f aca="false">3学年!EE30</f>
        <v>0</v>
      </c>
      <c r="EF30" s="57" t="n">
        <f aca="false">3学年!EF30</f>
        <v>0</v>
      </c>
      <c r="EG30" s="49" t="str">
        <f aca="false">3学年!EG30</f>
        <v/>
      </c>
      <c r="EI30" s="56" t="n">
        <f aca="false">3学年!EI30</f>
        <v>0</v>
      </c>
      <c r="EJ30" s="54" t="n">
        <f aca="false">3学年!EJ30</f>
        <v>0</v>
      </c>
      <c r="EK30" s="54" t="n">
        <f aca="false">3学年!EK30</f>
        <v>0</v>
      </c>
      <c r="EL30" s="54" t="n">
        <f aca="false">3学年!EL30</f>
        <v>0</v>
      </c>
      <c r="EM30" s="54" t="n">
        <f aca="false">3学年!EM30</f>
        <v>0</v>
      </c>
      <c r="EN30" s="54" t="n">
        <f aca="false">3学年!EN30</f>
        <v>0</v>
      </c>
      <c r="EO30" s="54" t="n">
        <f aca="false">3学年!EO30</f>
        <v>0</v>
      </c>
      <c r="EP30" s="54" t="n">
        <f aca="false">3学年!EP30</f>
        <v>0</v>
      </c>
      <c r="EQ30" s="57" t="n">
        <f aca="false">3学年!EQ30</f>
        <v>0</v>
      </c>
      <c r="ER30" s="49" t="str">
        <f aca="false">3学年!ER30</f>
        <v/>
      </c>
    </row>
    <row r="31" customFormat="false" ht="23.25" hidden="false" customHeight="true" outlineLevel="0" collapsed="false">
      <c r="A31" s="3"/>
      <c r="B31" s="52" t="n">
        <v>24</v>
      </c>
      <c r="C31" s="44"/>
      <c r="E31" s="53"/>
      <c r="G31" s="46" t="n">
        <f aca="false">3学年!G31</f>
        <v>0</v>
      </c>
      <c r="H31" s="54" t="n">
        <f aca="false">3学年!H31</f>
        <v>0</v>
      </c>
      <c r="I31" s="54" t="n">
        <f aca="false">3学年!I31</f>
        <v>0</v>
      </c>
      <c r="J31" s="54" t="n">
        <f aca="false">3学年!J31</f>
        <v>0</v>
      </c>
      <c r="K31" s="54" t="n">
        <f aca="false">3学年!K31</f>
        <v>0</v>
      </c>
      <c r="L31" s="54" t="n">
        <f aca="false">3学年!L31</f>
        <v>0</v>
      </c>
      <c r="M31" s="54" t="n">
        <f aca="false">3学年!M31</f>
        <v>0</v>
      </c>
      <c r="N31" s="54" t="n">
        <f aca="false">3学年!N31</f>
        <v>0</v>
      </c>
      <c r="O31" s="55" t="n">
        <f aca="false">3学年!O31</f>
        <v>0</v>
      </c>
      <c r="P31" s="49" t="n">
        <f aca="false">3学年!P31</f>
        <v>0</v>
      </c>
      <c r="R31" s="56" t="n">
        <f aca="false">3学年!R31</f>
        <v>0</v>
      </c>
      <c r="S31" s="54" t="n">
        <f aca="false">3学年!S31</f>
        <v>0</v>
      </c>
      <c r="T31" s="54" t="n">
        <f aca="false">3学年!T31</f>
        <v>0</v>
      </c>
      <c r="U31" s="54" t="n">
        <f aca="false">3学年!U31</f>
        <v>0</v>
      </c>
      <c r="V31" s="54" t="n">
        <f aca="false">3学年!V31</f>
        <v>0</v>
      </c>
      <c r="W31" s="54" t="n">
        <f aca="false">3学年!W31</f>
        <v>0</v>
      </c>
      <c r="X31" s="54" t="n">
        <f aca="false">3学年!X31</f>
        <v>0</v>
      </c>
      <c r="Y31" s="54" t="n">
        <f aca="false">3学年!Y31</f>
        <v>0</v>
      </c>
      <c r="Z31" s="57" t="n">
        <f aca="false">3学年!Z31</f>
        <v>0</v>
      </c>
      <c r="AA31" s="49" t="str">
        <f aca="false">3学年!AA31</f>
        <v/>
      </c>
      <c r="AC31" s="56" t="n">
        <f aca="false">3学年!AC31</f>
        <v>0</v>
      </c>
      <c r="AD31" s="54" t="n">
        <f aca="false">3学年!AD31</f>
        <v>0</v>
      </c>
      <c r="AE31" s="54" t="n">
        <f aca="false">3学年!AE31</f>
        <v>0</v>
      </c>
      <c r="AF31" s="54" t="n">
        <f aca="false">3学年!AF31</f>
        <v>0</v>
      </c>
      <c r="AG31" s="54" t="n">
        <f aca="false">3学年!AG31</f>
        <v>0</v>
      </c>
      <c r="AH31" s="54" t="n">
        <f aca="false">3学年!AH31</f>
        <v>0</v>
      </c>
      <c r="AI31" s="54" t="n">
        <f aca="false">3学年!AI31</f>
        <v>0</v>
      </c>
      <c r="AJ31" s="54" t="n">
        <f aca="false">3学年!AJ31</f>
        <v>0</v>
      </c>
      <c r="AK31" s="57" t="n">
        <f aca="false">3学年!AK31</f>
        <v>0</v>
      </c>
      <c r="AL31" s="49" t="str">
        <f aca="false">3学年!AL31</f>
        <v/>
      </c>
      <c r="AN31" s="56" t="n">
        <f aca="false">3学年!AN31</f>
        <v>0</v>
      </c>
      <c r="AO31" s="54" t="n">
        <f aca="false">3学年!AO31</f>
        <v>0</v>
      </c>
      <c r="AP31" s="54" t="n">
        <f aca="false">3学年!AP31</f>
        <v>0</v>
      </c>
      <c r="AQ31" s="54" t="n">
        <f aca="false">3学年!AQ31</f>
        <v>0</v>
      </c>
      <c r="AR31" s="54" t="n">
        <f aca="false">3学年!AR31</f>
        <v>0</v>
      </c>
      <c r="AS31" s="54" t="n">
        <f aca="false">3学年!AS31</f>
        <v>0</v>
      </c>
      <c r="AT31" s="54" t="n">
        <f aca="false">3学年!AT31</f>
        <v>0</v>
      </c>
      <c r="AU31" s="54" t="n">
        <f aca="false">3学年!AU31</f>
        <v>0</v>
      </c>
      <c r="AV31" s="57" t="n">
        <f aca="false">3学年!AV31</f>
        <v>0</v>
      </c>
      <c r="AW31" s="49" t="str">
        <f aca="false">3学年!AW31</f>
        <v/>
      </c>
      <c r="AY31" s="56" t="n">
        <f aca="false">3学年!AY31</f>
        <v>0</v>
      </c>
      <c r="AZ31" s="54" t="n">
        <f aca="false">3学年!AZ31</f>
        <v>0</v>
      </c>
      <c r="BA31" s="54" t="n">
        <f aca="false">3学年!BA31</f>
        <v>0</v>
      </c>
      <c r="BB31" s="54" t="n">
        <f aca="false">3学年!BB31</f>
        <v>0</v>
      </c>
      <c r="BC31" s="54" t="n">
        <f aca="false">3学年!BC31</f>
        <v>0</v>
      </c>
      <c r="BD31" s="54" t="n">
        <f aca="false">3学年!BD31</f>
        <v>0</v>
      </c>
      <c r="BE31" s="54" t="n">
        <f aca="false">3学年!BE31</f>
        <v>0</v>
      </c>
      <c r="BF31" s="54" t="n">
        <f aca="false">3学年!BF31</f>
        <v>0</v>
      </c>
      <c r="BG31" s="57" t="n">
        <f aca="false">3学年!BG31</f>
        <v>0</v>
      </c>
      <c r="BH31" s="49" t="str">
        <f aca="false">3学年!BH31</f>
        <v/>
      </c>
      <c r="BJ31" s="56" t="n">
        <f aca="false">3学年!BJ31</f>
        <v>0</v>
      </c>
      <c r="BK31" s="54" t="n">
        <f aca="false">3学年!BK31</f>
        <v>0</v>
      </c>
      <c r="BL31" s="54" t="n">
        <f aca="false">3学年!BL31</f>
        <v>0</v>
      </c>
      <c r="BM31" s="54" t="n">
        <f aca="false">3学年!BM31</f>
        <v>0</v>
      </c>
      <c r="BN31" s="54" t="n">
        <f aca="false">3学年!BN31</f>
        <v>0</v>
      </c>
      <c r="BO31" s="54" t="n">
        <f aca="false">3学年!BO31</f>
        <v>0</v>
      </c>
      <c r="BP31" s="54" t="n">
        <f aca="false">3学年!BP31</f>
        <v>0</v>
      </c>
      <c r="BQ31" s="54" t="n">
        <f aca="false">3学年!BQ31</f>
        <v>0</v>
      </c>
      <c r="BR31" s="57" t="n">
        <f aca="false">3学年!BR31</f>
        <v>0</v>
      </c>
      <c r="BS31" s="49" t="str">
        <f aca="false">3学年!BS31</f>
        <v/>
      </c>
      <c r="BU31" s="56" t="n">
        <f aca="false">3学年!BU31</f>
        <v>0</v>
      </c>
      <c r="BV31" s="54" t="n">
        <f aca="false">3学年!BV31</f>
        <v>0</v>
      </c>
      <c r="BW31" s="54" t="n">
        <f aca="false">3学年!BW31</f>
        <v>0</v>
      </c>
      <c r="BX31" s="54" t="n">
        <f aca="false">3学年!BX31</f>
        <v>0</v>
      </c>
      <c r="BY31" s="54" t="n">
        <f aca="false">3学年!BY31</f>
        <v>0</v>
      </c>
      <c r="BZ31" s="54" t="n">
        <f aca="false">3学年!BZ31</f>
        <v>0</v>
      </c>
      <c r="CA31" s="54" t="n">
        <f aca="false">3学年!CA31</f>
        <v>0</v>
      </c>
      <c r="CB31" s="54" t="n">
        <f aca="false">3学年!CB31</f>
        <v>0</v>
      </c>
      <c r="CC31" s="57" t="n">
        <f aca="false">3学年!CC31</f>
        <v>0</v>
      </c>
      <c r="CD31" s="49" t="str">
        <f aca="false">3学年!CD31</f>
        <v/>
      </c>
      <c r="CF31" s="56" t="n">
        <f aca="false">3学年!CF31</f>
        <v>0</v>
      </c>
      <c r="CG31" s="54" t="n">
        <f aca="false">3学年!CG31</f>
        <v>0</v>
      </c>
      <c r="CH31" s="54" t="n">
        <f aca="false">3学年!CH31</f>
        <v>0</v>
      </c>
      <c r="CI31" s="54" t="n">
        <f aca="false">3学年!CI31</f>
        <v>0</v>
      </c>
      <c r="CJ31" s="54" t="n">
        <f aca="false">3学年!CJ31</f>
        <v>0</v>
      </c>
      <c r="CK31" s="54" t="n">
        <f aca="false">3学年!CK31</f>
        <v>0</v>
      </c>
      <c r="CL31" s="54" t="n">
        <f aca="false">3学年!CL31</f>
        <v>0</v>
      </c>
      <c r="CM31" s="54" t="n">
        <f aca="false">3学年!CM31</f>
        <v>0</v>
      </c>
      <c r="CN31" s="57" t="n">
        <f aca="false">3学年!CN31</f>
        <v>0</v>
      </c>
      <c r="CO31" s="49" t="str">
        <f aca="false">3学年!CO31</f>
        <v/>
      </c>
      <c r="CQ31" s="56" t="n">
        <f aca="false">3学年!CQ31</f>
        <v>0</v>
      </c>
      <c r="CR31" s="54" t="n">
        <f aca="false">3学年!CR31</f>
        <v>0</v>
      </c>
      <c r="CS31" s="54" t="n">
        <f aca="false">3学年!CS31</f>
        <v>0</v>
      </c>
      <c r="CT31" s="54" t="n">
        <f aca="false">3学年!CT31</f>
        <v>0</v>
      </c>
      <c r="CU31" s="54" t="n">
        <f aca="false">3学年!CU31</f>
        <v>0</v>
      </c>
      <c r="CV31" s="54" t="n">
        <f aca="false">3学年!CV31</f>
        <v>0</v>
      </c>
      <c r="CW31" s="54" t="n">
        <f aca="false">3学年!CW31</f>
        <v>0</v>
      </c>
      <c r="CX31" s="54" t="n">
        <f aca="false">3学年!CX31</f>
        <v>0</v>
      </c>
      <c r="CY31" s="57" t="n">
        <f aca="false">3学年!CY31</f>
        <v>0</v>
      </c>
      <c r="CZ31" s="49" t="str">
        <f aca="false">3学年!CZ31</f>
        <v/>
      </c>
      <c r="DB31" s="56" t="n">
        <f aca="false">3学年!DB31</f>
        <v>0</v>
      </c>
      <c r="DC31" s="54" t="n">
        <f aca="false">3学年!DC31</f>
        <v>0</v>
      </c>
      <c r="DD31" s="54" t="n">
        <f aca="false">3学年!DD31</f>
        <v>0</v>
      </c>
      <c r="DE31" s="54" t="n">
        <f aca="false">3学年!DE31</f>
        <v>0</v>
      </c>
      <c r="DF31" s="54" t="n">
        <f aca="false">3学年!DF31</f>
        <v>0</v>
      </c>
      <c r="DG31" s="54" t="n">
        <f aca="false">3学年!DG31</f>
        <v>0</v>
      </c>
      <c r="DH31" s="54" t="n">
        <f aca="false">3学年!DH31</f>
        <v>0</v>
      </c>
      <c r="DI31" s="54" t="n">
        <f aca="false">3学年!DI31</f>
        <v>0</v>
      </c>
      <c r="DJ31" s="57" t="n">
        <f aca="false">3学年!DJ31</f>
        <v>0</v>
      </c>
      <c r="DK31" s="49" t="str">
        <f aca="false">3学年!DK31</f>
        <v/>
      </c>
      <c r="DM31" s="56" t="n">
        <f aca="false">3学年!DM31</f>
        <v>0</v>
      </c>
      <c r="DN31" s="54" t="n">
        <f aca="false">3学年!DN31</f>
        <v>0</v>
      </c>
      <c r="DO31" s="54" t="n">
        <f aca="false">3学年!DO31</f>
        <v>0</v>
      </c>
      <c r="DP31" s="54" t="n">
        <f aca="false">3学年!DP31</f>
        <v>0</v>
      </c>
      <c r="DQ31" s="54" t="n">
        <f aca="false">3学年!DQ31</f>
        <v>0</v>
      </c>
      <c r="DR31" s="54" t="n">
        <f aca="false">3学年!DR31</f>
        <v>0</v>
      </c>
      <c r="DS31" s="54" t="n">
        <f aca="false">3学年!DS31</f>
        <v>0</v>
      </c>
      <c r="DT31" s="54" t="n">
        <f aca="false">3学年!DT31</f>
        <v>0</v>
      </c>
      <c r="DU31" s="57" t="n">
        <f aca="false">3学年!DU31</f>
        <v>0</v>
      </c>
      <c r="DV31" s="49" t="str">
        <f aca="false">3学年!DV31</f>
        <v/>
      </c>
      <c r="DX31" s="56" t="n">
        <f aca="false">3学年!DX31</f>
        <v>0</v>
      </c>
      <c r="DY31" s="54" t="n">
        <f aca="false">3学年!DY31</f>
        <v>0</v>
      </c>
      <c r="DZ31" s="54" t="n">
        <f aca="false">3学年!DZ31</f>
        <v>0</v>
      </c>
      <c r="EA31" s="54" t="n">
        <f aca="false">3学年!EA31</f>
        <v>0</v>
      </c>
      <c r="EB31" s="54" t="n">
        <f aca="false">3学年!EB31</f>
        <v>0</v>
      </c>
      <c r="EC31" s="54" t="n">
        <f aca="false">3学年!EC31</f>
        <v>0</v>
      </c>
      <c r="ED31" s="54" t="n">
        <f aca="false">3学年!ED31</f>
        <v>0</v>
      </c>
      <c r="EE31" s="54" t="n">
        <f aca="false">3学年!EE31</f>
        <v>0</v>
      </c>
      <c r="EF31" s="57" t="n">
        <f aca="false">3学年!EF31</f>
        <v>0</v>
      </c>
      <c r="EG31" s="49" t="str">
        <f aca="false">3学年!EG31</f>
        <v/>
      </c>
      <c r="EI31" s="56" t="n">
        <f aca="false">3学年!EI31</f>
        <v>0</v>
      </c>
      <c r="EJ31" s="54" t="n">
        <f aca="false">3学年!EJ31</f>
        <v>0</v>
      </c>
      <c r="EK31" s="54" t="n">
        <f aca="false">3学年!EK31</f>
        <v>0</v>
      </c>
      <c r="EL31" s="54" t="n">
        <f aca="false">3学年!EL31</f>
        <v>0</v>
      </c>
      <c r="EM31" s="54" t="n">
        <f aca="false">3学年!EM31</f>
        <v>0</v>
      </c>
      <c r="EN31" s="54" t="n">
        <f aca="false">3学年!EN31</f>
        <v>0</v>
      </c>
      <c r="EO31" s="54" t="n">
        <f aca="false">3学年!EO31</f>
        <v>0</v>
      </c>
      <c r="EP31" s="54" t="n">
        <f aca="false">3学年!EP31</f>
        <v>0</v>
      </c>
      <c r="EQ31" s="57" t="n">
        <f aca="false">3学年!EQ31</f>
        <v>0</v>
      </c>
      <c r="ER31" s="49" t="str">
        <f aca="false">3学年!ER31</f>
        <v/>
      </c>
    </row>
    <row r="32" customFormat="false" ht="23.25" hidden="false" customHeight="true" outlineLevel="0" collapsed="false">
      <c r="A32" s="3"/>
      <c r="B32" s="52" t="n">
        <v>25</v>
      </c>
      <c r="C32" s="44"/>
      <c r="E32" s="53"/>
      <c r="G32" s="46" t="n">
        <f aca="false">3学年!G32</f>
        <v>0</v>
      </c>
      <c r="H32" s="54" t="n">
        <f aca="false">3学年!H32</f>
        <v>0</v>
      </c>
      <c r="I32" s="54" t="n">
        <f aca="false">3学年!I32</f>
        <v>0</v>
      </c>
      <c r="J32" s="54" t="n">
        <f aca="false">3学年!J32</f>
        <v>0</v>
      </c>
      <c r="K32" s="54" t="n">
        <f aca="false">3学年!K32</f>
        <v>0</v>
      </c>
      <c r="L32" s="54" t="n">
        <f aca="false">3学年!L32</f>
        <v>0</v>
      </c>
      <c r="M32" s="54" t="n">
        <f aca="false">3学年!M32</f>
        <v>0</v>
      </c>
      <c r="N32" s="54" t="n">
        <f aca="false">3学年!N32</f>
        <v>0</v>
      </c>
      <c r="O32" s="55" t="n">
        <f aca="false">3学年!O32</f>
        <v>0</v>
      </c>
      <c r="P32" s="49" t="n">
        <f aca="false">3学年!P32</f>
        <v>0</v>
      </c>
      <c r="R32" s="56" t="n">
        <f aca="false">3学年!R32</f>
        <v>0</v>
      </c>
      <c r="S32" s="54" t="n">
        <f aca="false">3学年!S32</f>
        <v>0</v>
      </c>
      <c r="T32" s="54" t="n">
        <f aca="false">3学年!T32</f>
        <v>0</v>
      </c>
      <c r="U32" s="54" t="n">
        <f aca="false">3学年!U32</f>
        <v>0</v>
      </c>
      <c r="V32" s="54" t="n">
        <f aca="false">3学年!V32</f>
        <v>0</v>
      </c>
      <c r="W32" s="54" t="n">
        <f aca="false">3学年!W32</f>
        <v>0</v>
      </c>
      <c r="X32" s="54" t="n">
        <f aca="false">3学年!X32</f>
        <v>0</v>
      </c>
      <c r="Y32" s="54" t="n">
        <f aca="false">3学年!Y32</f>
        <v>0</v>
      </c>
      <c r="Z32" s="57" t="n">
        <f aca="false">3学年!Z32</f>
        <v>0</v>
      </c>
      <c r="AA32" s="49" t="str">
        <f aca="false">3学年!AA32</f>
        <v/>
      </c>
      <c r="AC32" s="56" t="n">
        <f aca="false">3学年!AC32</f>
        <v>0</v>
      </c>
      <c r="AD32" s="54" t="n">
        <f aca="false">3学年!AD32</f>
        <v>0</v>
      </c>
      <c r="AE32" s="54" t="n">
        <f aca="false">3学年!AE32</f>
        <v>0</v>
      </c>
      <c r="AF32" s="54" t="n">
        <f aca="false">3学年!AF32</f>
        <v>0</v>
      </c>
      <c r="AG32" s="54" t="n">
        <f aca="false">3学年!AG32</f>
        <v>0</v>
      </c>
      <c r="AH32" s="54" t="n">
        <f aca="false">3学年!AH32</f>
        <v>0</v>
      </c>
      <c r="AI32" s="54" t="n">
        <f aca="false">3学年!AI32</f>
        <v>0</v>
      </c>
      <c r="AJ32" s="54" t="n">
        <f aca="false">3学年!AJ32</f>
        <v>0</v>
      </c>
      <c r="AK32" s="57" t="n">
        <f aca="false">3学年!AK32</f>
        <v>0</v>
      </c>
      <c r="AL32" s="49" t="str">
        <f aca="false">3学年!AL32</f>
        <v/>
      </c>
      <c r="AN32" s="56" t="n">
        <f aca="false">3学年!AN32</f>
        <v>0</v>
      </c>
      <c r="AO32" s="54" t="n">
        <f aca="false">3学年!AO32</f>
        <v>0</v>
      </c>
      <c r="AP32" s="54" t="n">
        <f aca="false">3学年!AP32</f>
        <v>0</v>
      </c>
      <c r="AQ32" s="54" t="n">
        <f aca="false">3学年!AQ32</f>
        <v>0</v>
      </c>
      <c r="AR32" s="54" t="n">
        <f aca="false">3学年!AR32</f>
        <v>0</v>
      </c>
      <c r="AS32" s="54" t="n">
        <f aca="false">3学年!AS32</f>
        <v>0</v>
      </c>
      <c r="AT32" s="54" t="n">
        <f aca="false">3学年!AT32</f>
        <v>0</v>
      </c>
      <c r="AU32" s="54" t="n">
        <f aca="false">3学年!AU32</f>
        <v>0</v>
      </c>
      <c r="AV32" s="57" t="n">
        <f aca="false">3学年!AV32</f>
        <v>0</v>
      </c>
      <c r="AW32" s="49" t="str">
        <f aca="false">3学年!AW32</f>
        <v/>
      </c>
      <c r="AY32" s="56" t="n">
        <f aca="false">3学年!AY32</f>
        <v>0</v>
      </c>
      <c r="AZ32" s="54" t="n">
        <f aca="false">3学年!AZ32</f>
        <v>0</v>
      </c>
      <c r="BA32" s="54" t="n">
        <f aca="false">3学年!BA32</f>
        <v>0</v>
      </c>
      <c r="BB32" s="54" t="n">
        <f aca="false">3学年!BB32</f>
        <v>0</v>
      </c>
      <c r="BC32" s="54" t="n">
        <f aca="false">3学年!BC32</f>
        <v>0</v>
      </c>
      <c r="BD32" s="54" t="n">
        <f aca="false">3学年!BD32</f>
        <v>0</v>
      </c>
      <c r="BE32" s="54" t="n">
        <f aca="false">3学年!BE32</f>
        <v>0</v>
      </c>
      <c r="BF32" s="54" t="n">
        <f aca="false">3学年!BF32</f>
        <v>0</v>
      </c>
      <c r="BG32" s="57" t="n">
        <f aca="false">3学年!BG32</f>
        <v>0</v>
      </c>
      <c r="BH32" s="49" t="str">
        <f aca="false">3学年!BH32</f>
        <v/>
      </c>
      <c r="BJ32" s="56" t="n">
        <f aca="false">3学年!BJ32</f>
        <v>0</v>
      </c>
      <c r="BK32" s="54" t="n">
        <f aca="false">3学年!BK32</f>
        <v>0</v>
      </c>
      <c r="BL32" s="54" t="n">
        <f aca="false">3学年!BL32</f>
        <v>0</v>
      </c>
      <c r="BM32" s="54" t="n">
        <f aca="false">3学年!BM32</f>
        <v>0</v>
      </c>
      <c r="BN32" s="54" t="n">
        <f aca="false">3学年!BN32</f>
        <v>0</v>
      </c>
      <c r="BO32" s="54" t="n">
        <f aca="false">3学年!BO32</f>
        <v>0</v>
      </c>
      <c r="BP32" s="54" t="n">
        <f aca="false">3学年!BP32</f>
        <v>0</v>
      </c>
      <c r="BQ32" s="54" t="n">
        <f aca="false">3学年!BQ32</f>
        <v>0</v>
      </c>
      <c r="BR32" s="57" t="n">
        <f aca="false">3学年!BR32</f>
        <v>0</v>
      </c>
      <c r="BS32" s="49" t="str">
        <f aca="false">3学年!BS32</f>
        <v/>
      </c>
      <c r="BU32" s="56" t="n">
        <f aca="false">3学年!BU32</f>
        <v>0</v>
      </c>
      <c r="BV32" s="54" t="n">
        <f aca="false">3学年!BV32</f>
        <v>0</v>
      </c>
      <c r="BW32" s="54" t="n">
        <f aca="false">3学年!BW32</f>
        <v>0</v>
      </c>
      <c r="BX32" s="54" t="n">
        <f aca="false">3学年!BX32</f>
        <v>0</v>
      </c>
      <c r="BY32" s="54" t="n">
        <f aca="false">3学年!BY32</f>
        <v>0</v>
      </c>
      <c r="BZ32" s="54" t="n">
        <f aca="false">3学年!BZ32</f>
        <v>0</v>
      </c>
      <c r="CA32" s="54" t="n">
        <f aca="false">3学年!CA32</f>
        <v>0</v>
      </c>
      <c r="CB32" s="54" t="n">
        <f aca="false">3学年!CB32</f>
        <v>0</v>
      </c>
      <c r="CC32" s="57" t="n">
        <f aca="false">3学年!CC32</f>
        <v>0</v>
      </c>
      <c r="CD32" s="49" t="str">
        <f aca="false">3学年!CD32</f>
        <v/>
      </c>
      <c r="CF32" s="56" t="n">
        <f aca="false">3学年!CF32</f>
        <v>0</v>
      </c>
      <c r="CG32" s="54" t="n">
        <f aca="false">3学年!CG32</f>
        <v>0</v>
      </c>
      <c r="CH32" s="54" t="n">
        <f aca="false">3学年!CH32</f>
        <v>0</v>
      </c>
      <c r="CI32" s="54" t="n">
        <f aca="false">3学年!CI32</f>
        <v>0</v>
      </c>
      <c r="CJ32" s="54" t="n">
        <f aca="false">3学年!CJ32</f>
        <v>0</v>
      </c>
      <c r="CK32" s="54" t="n">
        <f aca="false">3学年!CK32</f>
        <v>0</v>
      </c>
      <c r="CL32" s="54" t="n">
        <f aca="false">3学年!CL32</f>
        <v>0</v>
      </c>
      <c r="CM32" s="54" t="n">
        <f aca="false">3学年!CM32</f>
        <v>0</v>
      </c>
      <c r="CN32" s="57" t="n">
        <f aca="false">3学年!CN32</f>
        <v>0</v>
      </c>
      <c r="CO32" s="49" t="str">
        <f aca="false">3学年!CO32</f>
        <v/>
      </c>
      <c r="CQ32" s="56" t="n">
        <f aca="false">3学年!CQ32</f>
        <v>0</v>
      </c>
      <c r="CR32" s="54" t="n">
        <f aca="false">3学年!CR32</f>
        <v>0</v>
      </c>
      <c r="CS32" s="54" t="n">
        <f aca="false">3学年!CS32</f>
        <v>0</v>
      </c>
      <c r="CT32" s="54" t="n">
        <f aca="false">3学年!CT32</f>
        <v>0</v>
      </c>
      <c r="CU32" s="54" t="n">
        <f aca="false">3学年!CU32</f>
        <v>0</v>
      </c>
      <c r="CV32" s="54" t="n">
        <f aca="false">3学年!CV32</f>
        <v>0</v>
      </c>
      <c r="CW32" s="54" t="n">
        <f aca="false">3学年!CW32</f>
        <v>0</v>
      </c>
      <c r="CX32" s="54" t="n">
        <f aca="false">3学年!CX32</f>
        <v>0</v>
      </c>
      <c r="CY32" s="57" t="n">
        <f aca="false">3学年!CY32</f>
        <v>0</v>
      </c>
      <c r="CZ32" s="49" t="str">
        <f aca="false">3学年!CZ32</f>
        <v/>
      </c>
      <c r="DB32" s="56" t="n">
        <f aca="false">3学年!DB32</f>
        <v>0</v>
      </c>
      <c r="DC32" s="54" t="n">
        <f aca="false">3学年!DC32</f>
        <v>0</v>
      </c>
      <c r="DD32" s="54" t="n">
        <f aca="false">3学年!DD32</f>
        <v>0</v>
      </c>
      <c r="DE32" s="54" t="n">
        <f aca="false">3学年!DE32</f>
        <v>0</v>
      </c>
      <c r="DF32" s="54" t="n">
        <f aca="false">3学年!DF32</f>
        <v>0</v>
      </c>
      <c r="DG32" s="54" t="n">
        <f aca="false">3学年!DG32</f>
        <v>0</v>
      </c>
      <c r="DH32" s="54" t="n">
        <f aca="false">3学年!DH32</f>
        <v>0</v>
      </c>
      <c r="DI32" s="54" t="n">
        <f aca="false">3学年!DI32</f>
        <v>0</v>
      </c>
      <c r="DJ32" s="57" t="n">
        <f aca="false">3学年!DJ32</f>
        <v>0</v>
      </c>
      <c r="DK32" s="49" t="str">
        <f aca="false">3学年!DK32</f>
        <v/>
      </c>
      <c r="DM32" s="56" t="n">
        <f aca="false">3学年!DM32</f>
        <v>0</v>
      </c>
      <c r="DN32" s="54" t="n">
        <f aca="false">3学年!DN32</f>
        <v>0</v>
      </c>
      <c r="DO32" s="54" t="n">
        <f aca="false">3学年!DO32</f>
        <v>0</v>
      </c>
      <c r="DP32" s="54" t="n">
        <f aca="false">3学年!DP32</f>
        <v>0</v>
      </c>
      <c r="DQ32" s="54" t="n">
        <f aca="false">3学年!DQ32</f>
        <v>0</v>
      </c>
      <c r="DR32" s="54" t="n">
        <f aca="false">3学年!DR32</f>
        <v>0</v>
      </c>
      <c r="DS32" s="54" t="n">
        <f aca="false">3学年!DS32</f>
        <v>0</v>
      </c>
      <c r="DT32" s="54" t="n">
        <f aca="false">3学年!DT32</f>
        <v>0</v>
      </c>
      <c r="DU32" s="57" t="n">
        <f aca="false">3学年!DU32</f>
        <v>0</v>
      </c>
      <c r="DV32" s="49" t="str">
        <f aca="false">3学年!DV32</f>
        <v/>
      </c>
      <c r="DX32" s="56" t="n">
        <f aca="false">3学年!DX32</f>
        <v>0</v>
      </c>
      <c r="DY32" s="54" t="n">
        <f aca="false">3学年!DY32</f>
        <v>0</v>
      </c>
      <c r="DZ32" s="54" t="n">
        <f aca="false">3学年!DZ32</f>
        <v>0</v>
      </c>
      <c r="EA32" s="54" t="n">
        <f aca="false">3学年!EA32</f>
        <v>0</v>
      </c>
      <c r="EB32" s="54" t="n">
        <f aca="false">3学年!EB32</f>
        <v>0</v>
      </c>
      <c r="EC32" s="54" t="n">
        <f aca="false">3学年!EC32</f>
        <v>0</v>
      </c>
      <c r="ED32" s="54" t="n">
        <f aca="false">3学年!ED32</f>
        <v>0</v>
      </c>
      <c r="EE32" s="54" t="n">
        <f aca="false">3学年!EE32</f>
        <v>0</v>
      </c>
      <c r="EF32" s="57" t="n">
        <f aca="false">3学年!EF32</f>
        <v>0</v>
      </c>
      <c r="EG32" s="49" t="str">
        <f aca="false">3学年!EG32</f>
        <v/>
      </c>
      <c r="EI32" s="56" t="n">
        <f aca="false">3学年!EI32</f>
        <v>0</v>
      </c>
      <c r="EJ32" s="54" t="n">
        <f aca="false">3学年!EJ32</f>
        <v>0</v>
      </c>
      <c r="EK32" s="54" t="n">
        <f aca="false">3学年!EK32</f>
        <v>0</v>
      </c>
      <c r="EL32" s="54" t="n">
        <f aca="false">3学年!EL32</f>
        <v>0</v>
      </c>
      <c r="EM32" s="54" t="n">
        <f aca="false">3学年!EM32</f>
        <v>0</v>
      </c>
      <c r="EN32" s="54" t="n">
        <f aca="false">3学年!EN32</f>
        <v>0</v>
      </c>
      <c r="EO32" s="54" t="n">
        <f aca="false">3学年!EO32</f>
        <v>0</v>
      </c>
      <c r="EP32" s="54" t="n">
        <f aca="false">3学年!EP32</f>
        <v>0</v>
      </c>
      <c r="EQ32" s="57" t="n">
        <f aca="false">3学年!EQ32</f>
        <v>0</v>
      </c>
      <c r="ER32" s="49" t="str">
        <f aca="false">3学年!ER32</f>
        <v/>
      </c>
    </row>
    <row r="33" customFormat="false" ht="23.25" hidden="false" customHeight="true" outlineLevel="0" collapsed="false">
      <c r="A33" s="3"/>
      <c r="B33" s="52" t="n">
        <v>26</v>
      </c>
      <c r="C33" s="44"/>
      <c r="E33" s="53"/>
      <c r="G33" s="46" t="n">
        <f aca="false">3学年!G33</f>
        <v>0</v>
      </c>
      <c r="H33" s="54" t="n">
        <f aca="false">3学年!H33</f>
        <v>0</v>
      </c>
      <c r="I33" s="54" t="n">
        <f aca="false">3学年!I33</f>
        <v>0</v>
      </c>
      <c r="J33" s="54" t="n">
        <f aca="false">3学年!J33</f>
        <v>0</v>
      </c>
      <c r="K33" s="54" t="n">
        <f aca="false">3学年!K33</f>
        <v>0</v>
      </c>
      <c r="L33" s="54" t="n">
        <f aca="false">3学年!L33</f>
        <v>0</v>
      </c>
      <c r="M33" s="54" t="n">
        <f aca="false">3学年!M33</f>
        <v>0</v>
      </c>
      <c r="N33" s="54" t="n">
        <f aca="false">3学年!N33</f>
        <v>0</v>
      </c>
      <c r="O33" s="55" t="n">
        <f aca="false">3学年!O33</f>
        <v>0</v>
      </c>
      <c r="P33" s="49" t="n">
        <f aca="false">3学年!P33</f>
        <v>0</v>
      </c>
      <c r="R33" s="56" t="n">
        <f aca="false">3学年!R33</f>
        <v>0</v>
      </c>
      <c r="S33" s="54" t="n">
        <f aca="false">3学年!S33</f>
        <v>0</v>
      </c>
      <c r="T33" s="54" t="n">
        <f aca="false">3学年!T33</f>
        <v>0</v>
      </c>
      <c r="U33" s="54" t="n">
        <f aca="false">3学年!U33</f>
        <v>0</v>
      </c>
      <c r="V33" s="54" t="n">
        <f aca="false">3学年!V33</f>
        <v>0</v>
      </c>
      <c r="W33" s="54" t="n">
        <f aca="false">3学年!W33</f>
        <v>0</v>
      </c>
      <c r="X33" s="54" t="n">
        <f aca="false">3学年!X33</f>
        <v>0</v>
      </c>
      <c r="Y33" s="54" t="n">
        <f aca="false">3学年!Y33</f>
        <v>0</v>
      </c>
      <c r="Z33" s="57" t="n">
        <f aca="false">3学年!Z33</f>
        <v>0</v>
      </c>
      <c r="AA33" s="49" t="str">
        <f aca="false">3学年!AA33</f>
        <v/>
      </c>
      <c r="AC33" s="56" t="n">
        <f aca="false">3学年!AC33</f>
        <v>0</v>
      </c>
      <c r="AD33" s="54" t="n">
        <f aca="false">3学年!AD33</f>
        <v>0</v>
      </c>
      <c r="AE33" s="54" t="n">
        <f aca="false">3学年!AE33</f>
        <v>0</v>
      </c>
      <c r="AF33" s="54" t="n">
        <f aca="false">3学年!AF33</f>
        <v>0</v>
      </c>
      <c r="AG33" s="54" t="n">
        <f aca="false">3学年!AG33</f>
        <v>0</v>
      </c>
      <c r="AH33" s="54" t="n">
        <f aca="false">3学年!AH33</f>
        <v>0</v>
      </c>
      <c r="AI33" s="54" t="n">
        <f aca="false">3学年!AI33</f>
        <v>0</v>
      </c>
      <c r="AJ33" s="54" t="n">
        <f aca="false">3学年!AJ33</f>
        <v>0</v>
      </c>
      <c r="AK33" s="57" t="n">
        <f aca="false">3学年!AK33</f>
        <v>0</v>
      </c>
      <c r="AL33" s="49" t="str">
        <f aca="false">3学年!AL33</f>
        <v/>
      </c>
      <c r="AN33" s="56" t="n">
        <f aca="false">3学年!AN33</f>
        <v>0</v>
      </c>
      <c r="AO33" s="54" t="n">
        <f aca="false">3学年!AO33</f>
        <v>0</v>
      </c>
      <c r="AP33" s="54" t="n">
        <f aca="false">3学年!AP33</f>
        <v>0</v>
      </c>
      <c r="AQ33" s="54" t="n">
        <f aca="false">3学年!AQ33</f>
        <v>0</v>
      </c>
      <c r="AR33" s="54" t="n">
        <f aca="false">3学年!AR33</f>
        <v>0</v>
      </c>
      <c r="AS33" s="54" t="n">
        <f aca="false">3学年!AS33</f>
        <v>0</v>
      </c>
      <c r="AT33" s="54" t="n">
        <f aca="false">3学年!AT33</f>
        <v>0</v>
      </c>
      <c r="AU33" s="54" t="n">
        <f aca="false">3学年!AU33</f>
        <v>0</v>
      </c>
      <c r="AV33" s="57" t="n">
        <f aca="false">3学年!AV33</f>
        <v>0</v>
      </c>
      <c r="AW33" s="49" t="str">
        <f aca="false">3学年!AW33</f>
        <v/>
      </c>
      <c r="AY33" s="56" t="n">
        <f aca="false">3学年!AY33</f>
        <v>0</v>
      </c>
      <c r="AZ33" s="54" t="n">
        <f aca="false">3学年!AZ33</f>
        <v>0</v>
      </c>
      <c r="BA33" s="54" t="n">
        <f aca="false">3学年!BA33</f>
        <v>0</v>
      </c>
      <c r="BB33" s="54" t="n">
        <f aca="false">3学年!BB33</f>
        <v>0</v>
      </c>
      <c r="BC33" s="54" t="n">
        <f aca="false">3学年!BC33</f>
        <v>0</v>
      </c>
      <c r="BD33" s="54" t="n">
        <f aca="false">3学年!BD33</f>
        <v>0</v>
      </c>
      <c r="BE33" s="54" t="n">
        <f aca="false">3学年!BE33</f>
        <v>0</v>
      </c>
      <c r="BF33" s="54" t="n">
        <f aca="false">3学年!BF33</f>
        <v>0</v>
      </c>
      <c r="BG33" s="57" t="n">
        <f aca="false">3学年!BG33</f>
        <v>0</v>
      </c>
      <c r="BH33" s="49" t="str">
        <f aca="false">3学年!BH33</f>
        <v/>
      </c>
      <c r="BJ33" s="56" t="n">
        <f aca="false">3学年!BJ33</f>
        <v>0</v>
      </c>
      <c r="BK33" s="54" t="n">
        <f aca="false">3学年!BK33</f>
        <v>0</v>
      </c>
      <c r="BL33" s="54" t="n">
        <f aca="false">3学年!BL33</f>
        <v>0</v>
      </c>
      <c r="BM33" s="54" t="n">
        <f aca="false">3学年!BM33</f>
        <v>0</v>
      </c>
      <c r="BN33" s="54" t="n">
        <f aca="false">3学年!BN33</f>
        <v>0</v>
      </c>
      <c r="BO33" s="54" t="n">
        <f aca="false">3学年!BO33</f>
        <v>0</v>
      </c>
      <c r="BP33" s="54" t="n">
        <f aca="false">3学年!BP33</f>
        <v>0</v>
      </c>
      <c r="BQ33" s="54" t="n">
        <f aca="false">3学年!BQ33</f>
        <v>0</v>
      </c>
      <c r="BR33" s="57" t="n">
        <f aca="false">3学年!BR33</f>
        <v>0</v>
      </c>
      <c r="BS33" s="49" t="str">
        <f aca="false">3学年!BS33</f>
        <v/>
      </c>
      <c r="BU33" s="56" t="n">
        <f aca="false">3学年!BU33</f>
        <v>0</v>
      </c>
      <c r="BV33" s="54" t="n">
        <f aca="false">3学年!BV33</f>
        <v>0</v>
      </c>
      <c r="BW33" s="54" t="n">
        <f aca="false">3学年!BW33</f>
        <v>0</v>
      </c>
      <c r="BX33" s="54" t="n">
        <f aca="false">3学年!BX33</f>
        <v>0</v>
      </c>
      <c r="BY33" s="54" t="n">
        <f aca="false">3学年!BY33</f>
        <v>0</v>
      </c>
      <c r="BZ33" s="54" t="n">
        <f aca="false">3学年!BZ33</f>
        <v>0</v>
      </c>
      <c r="CA33" s="54" t="n">
        <f aca="false">3学年!CA33</f>
        <v>0</v>
      </c>
      <c r="CB33" s="54" t="n">
        <f aca="false">3学年!CB33</f>
        <v>0</v>
      </c>
      <c r="CC33" s="57" t="n">
        <f aca="false">3学年!CC33</f>
        <v>0</v>
      </c>
      <c r="CD33" s="49" t="str">
        <f aca="false">3学年!CD33</f>
        <v/>
      </c>
      <c r="CF33" s="56" t="n">
        <f aca="false">3学年!CF33</f>
        <v>0</v>
      </c>
      <c r="CG33" s="54" t="n">
        <f aca="false">3学年!CG33</f>
        <v>0</v>
      </c>
      <c r="CH33" s="54" t="n">
        <f aca="false">3学年!CH33</f>
        <v>0</v>
      </c>
      <c r="CI33" s="54" t="n">
        <f aca="false">3学年!CI33</f>
        <v>0</v>
      </c>
      <c r="CJ33" s="54" t="n">
        <f aca="false">3学年!CJ33</f>
        <v>0</v>
      </c>
      <c r="CK33" s="54" t="n">
        <f aca="false">3学年!CK33</f>
        <v>0</v>
      </c>
      <c r="CL33" s="54" t="n">
        <f aca="false">3学年!CL33</f>
        <v>0</v>
      </c>
      <c r="CM33" s="54" t="n">
        <f aca="false">3学年!CM33</f>
        <v>0</v>
      </c>
      <c r="CN33" s="57" t="n">
        <f aca="false">3学年!CN33</f>
        <v>0</v>
      </c>
      <c r="CO33" s="49" t="str">
        <f aca="false">3学年!CO33</f>
        <v/>
      </c>
      <c r="CQ33" s="56" t="n">
        <f aca="false">3学年!CQ33</f>
        <v>0</v>
      </c>
      <c r="CR33" s="54" t="n">
        <f aca="false">3学年!CR33</f>
        <v>0</v>
      </c>
      <c r="CS33" s="54" t="n">
        <f aca="false">3学年!CS33</f>
        <v>0</v>
      </c>
      <c r="CT33" s="54" t="n">
        <f aca="false">3学年!CT33</f>
        <v>0</v>
      </c>
      <c r="CU33" s="54" t="n">
        <f aca="false">3学年!CU33</f>
        <v>0</v>
      </c>
      <c r="CV33" s="54" t="n">
        <f aca="false">3学年!CV33</f>
        <v>0</v>
      </c>
      <c r="CW33" s="54" t="n">
        <f aca="false">3学年!CW33</f>
        <v>0</v>
      </c>
      <c r="CX33" s="54" t="n">
        <f aca="false">3学年!CX33</f>
        <v>0</v>
      </c>
      <c r="CY33" s="57" t="n">
        <f aca="false">3学年!CY33</f>
        <v>0</v>
      </c>
      <c r="CZ33" s="49" t="str">
        <f aca="false">3学年!CZ33</f>
        <v/>
      </c>
      <c r="DB33" s="56" t="n">
        <f aca="false">3学年!DB33</f>
        <v>0</v>
      </c>
      <c r="DC33" s="54" t="n">
        <f aca="false">3学年!DC33</f>
        <v>0</v>
      </c>
      <c r="DD33" s="54" t="n">
        <f aca="false">3学年!DD33</f>
        <v>0</v>
      </c>
      <c r="DE33" s="54" t="n">
        <f aca="false">3学年!DE33</f>
        <v>0</v>
      </c>
      <c r="DF33" s="54" t="n">
        <f aca="false">3学年!DF33</f>
        <v>0</v>
      </c>
      <c r="DG33" s="54" t="n">
        <f aca="false">3学年!DG33</f>
        <v>0</v>
      </c>
      <c r="DH33" s="54" t="n">
        <f aca="false">3学年!DH33</f>
        <v>0</v>
      </c>
      <c r="DI33" s="54" t="n">
        <f aca="false">3学年!DI33</f>
        <v>0</v>
      </c>
      <c r="DJ33" s="57" t="n">
        <f aca="false">3学年!DJ33</f>
        <v>0</v>
      </c>
      <c r="DK33" s="49" t="str">
        <f aca="false">3学年!DK33</f>
        <v/>
      </c>
      <c r="DM33" s="56" t="n">
        <f aca="false">3学年!DM33</f>
        <v>0</v>
      </c>
      <c r="DN33" s="54" t="n">
        <f aca="false">3学年!DN33</f>
        <v>0</v>
      </c>
      <c r="DO33" s="54" t="n">
        <f aca="false">3学年!DO33</f>
        <v>0</v>
      </c>
      <c r="DP33" s="54" t="n">
        <f aca="false">3学年!DP33</f>
        <v>0</v>
      </c>
      <c r="DQ33" s="54" t="n">
        <f aca="false">3学年!DQ33</f>
        <v>0</v>
      </c>
      <c r="DR33" s="54" t="n">
        <f aca="false">3学年!DR33</f>
        <v>0</v>
      </c>
      <c r="DS33" s="54" t="n">
        <f aca="false">3学年!DS33</f>
        <v>0</v>
      </c>
      <c r="DT33" s="54" t="n">
        <f aca="false">3学年!DT33</f>
        <v>0</v>
      </c>
      <c r="DU33" s="57" t="n">
        <f aca="false">3学年!DU33</f>
        <v>0</v>
      </c>
      <c r="DV33" s="49" t="str">
        <f aca="false">3学年!DV33</f>
        <v/>
      </c>
      <c r="DX33" s="56" t="n">
        <f aca="false">3学年!DX33</f>
        <v>0</v>
      </c>
      <c r="DY33" s="54" t="n">
        <f aca="false">3学年!DY33</f>
        <v>0</v>
      </c>
      <c r="DZ33" s="54" t="n">
        <f aca="false">3学年!DZ33</f>
        <v>0</v>
      </c>
      <c r="EA33" s="54" t="n">
        <f aca="false">3学年!EA33</f>
        <v>0</v>
      </c>
      <c r="EB33" s="54" t="n">
        <f aca="false">3学年!EB33</f>
        <v>0</v>
      </c>
      <c r="EC33" s="54" t="n">
        <f aca="false">3学年!EC33</f>
        <v>0</v>
      </c>
      <c r="ED33" s="54" t="n">
        <f aca="false">3学年!ED33</f>
        <v>0</v>
      </c>
      <c r="EE33" s="54" t="n">
        <f aca="false">3学年!EE33</f>
        <v>0</v>
      </c>
      <c r="EF33" s="57" t="n">
        <f aca="false">3学年!EF33</f>
        <v>0</v>
      </c>
      <c r="EG33" s="49" t="str">
        <f aca="false">3学年!EG33</f>
        <v/>
      </c>
      <c r="EI33" s="56" t="n">
        <f aca="false">3学年!EI33</f>
        <v>0</v>
      </c>
      <c r="EJ33" s="54" t="n">
        <f aca="false">3学年!EJ33</f>
        <v>0</v>
      </c>
      <c r="EK33" s="54" t="n">
        <f aca="false">3学年!EK33</f>
        <v>0</v>
      </c>
      <c r="EL33" s="54" t="n">
        <f aca="false">3学年!EL33</f>
        <v>0</v>
      </c>
      <c r="EM33" s="54" t="n">
        <f aca="false">3学年!EM33</f>
        <v>0</v>
      </c>
      <c r="EN33" s="54" t="n">
        <f aca="false">3学年!EN33</f>
        <v>0</v>
      </c>
      <c r="EO33" s="54" t="n">
        <f aca="false">3学年!EO33</f>
        <v>0</v>
      </c>
      <c r="EP33" s="54" t="n">
        <f aca="false">3学年!EP33</f>
        <v>0</v>
      </c>
      <c r="EQ33" s="57" t="n">
        <f aca="false">3学年!EQ33</f>
        <v>0</v>
      </c>
      <c r="ER33" s="49" t="str">
        <f aca="false">3学年!ER33</f>
        <v/>
      </c>
    </row>
    <row r="34" customFormat="false" ht="23.25" hidden="false" customHeight="true" outlineLevel="0" collapsed="false">
      <c r="A34" s="3"/>
      <c r="B34" s="52" t="n">
        <v>27</v>
      </c>
      <c r="C34" s="44"/>
      <c r="E34" s="53"/>
      <c r="G34" s="46" t="n">
        <f aca="false">3学年!G34</f>
        <v>0</v>
      </c>
      <c r="H34" s="54" t="n">
        <f aca="false">3学年!H34</f>
        <v>0</v>
      </c>
      <c r="I34" s="54" t="n">
        <f aca="false">3学年!I34</f>
        <v>0</v>
      </c>
      <c r="J34" s="54" t="n">
        <f aca="false">3学年!J34</f>
        <v>0</v>
      </c>
      <c r="K34" s="54" t="n">
        <f aca="false">3学年!K34</f>
        <v>0</v>
      </c>
      <c r="L34" s="54" t="n">
        <f aca="false">3学年!L34</f>
        <v>0</v>
      </c>
      <c r="M34" s="54" t="n">
        <f aca="false">3学年!M34</f>
        <v>0</v>
      </c>
      <c r="N34" s="54" t="n">
        <f aca="false">3学年!N34</f>
        <v>0</v>
      </c>
      <c r="O34" s="55" t="n">
        <f aca="false">3学年!O34</f>
        <v>0</v>
      </c>
      <c r="P34" s="49" t="n">
        <f aca="false">3学年!P34</f>
        <v>0</v>
      </c>
      <c r="R34" s="56" t="n">
        <f aca="false">3学年!R34</f>
        <v>0</v>
      </c>
      <c r="S34" s="54" t="n">
        <f aca="false">3学年!S34</f>
        <v>0</v>
      </c>
      <c r="T34" s="54" t="n">
        <f aca="false">3学年!T34</f>
        <v>0</v>
      </c>
      <c r="U34" s="54" t="n">
        <f aca="false">3学年!U34</f>
        <v>0</v>
      </c>
      <c r="V34" s="54" t="n">
        <f aca="false">3学年!V34</f>
        <v>0</v>
      </c>
      <c r="W34" s="54" t="n">
        <f aca="false">3学年!W34</f>
        <v>0</v>
      </c>
      <c r="X34" s="54" t="n">
        <f aca="false">3学年!X34</f>
        <v>0</v>
      </c>
      <c r="Y34" s="54" t="n">
        <f aca="false">3学年!Y34</f>
        <v>0</v>
      </c>
      <c r="Z34" s="57" t="n">
        <f aca="false">3学年!Z34</f>
        <v>0</v>
      </c>
      <c r="AA34" s="49" t="str">
        <f aca="false">3学年!AA34</f>
        <v/>
      </c>
      <c r="AC34" s="56" t="n">
        <f aca="false">3学年!AC34</f>
        <v>0</v>
      </c>
      <c r="AD34" s="54" t="n">
        <f aca="false">3学年!AD34</f>
        <v>0</v>
      </c>
      <c r="AE34" s="54" t="n">
        <f aca="false">3学年!AE34</f>
        <v>0</v>
      </c>
      <c r="AF34" s="54" t="n">
        <f aca="false">3学年!AF34</f>
        <v>0</v>
      </c>
      <c r="AG34" s="54" t="n">
        <f aca="false">3学年!AG34</f>
        <v>0</v>
      </c>
      <c r="AH34" s="54" t="n">
        <f aca="false">3学年!AH34</f>
        <v>0</v>
      </c>
      <c r="AI34" s="54" t="n">
        <f aca="false">3学年!AI34</f>
        <v>0</v>
      </c>
      <c r="AJ34" s="54" t="n">
        <f aca="false">3学年!AJ34</f>
        <v>0</v>
      </c>
      <c r="AK34" s="57" t="n">
        <f aca="false">3学年!AK34</f>
        <v>0</v>
      </c>
      <c r="AL34" s="49" t="str">
        <f aca="false">3学年!AL34</f>
        <v/>
      </c>
      <c r="AN34" s="56" t="n">
        <f aca="false">3学年!AN34</f>
        <v>0</v>
      </c>
      <c r="AO34" s="54" t="n">
        <f aca="false">3学年!AO34</f>
        <v>0</v>
      </c>
      <c r="AP34" s="54" t="n">
        <f aca="false">3学年!AP34</f>
        <v>0</v>
      </c>
      <c r="AQ34" s="54" t="n">
        <f aca="false">3学年!AQ34</f>
        <v>0</v>
      </c>
      <c r="AR34" s="54" t="n">
        <f aca="false">3学年!AR34</f>
        <v>0</v>
      </c>
      <c r="AS34" s="54" t="n">
        <f aca="false">3学年!AS34</f>
        <v>0</v>
      </c>
      <c r="AT34" s="54" t="n">
        <f aca="false">3学年!AT34</f>
        <v>0</v>
      </c>
      <c r="AU34" s="54" t="n">
        <f aca="false">3学年!AU34</f>
        <v>0</v>
      </c>
      <c r="AV34" s="57" t="n">
        <f aca="false">3学年!AV34</f>
        <v>0</v>
      </c>
      <c r="AW34" s="49" t="str">
        <f aca="false">3学年!AW34</f>
        <v/>
      </c>
      <c r="AY34" s="56" t="n">
        <f aca="false">3学年!AY34</f>
        <v>0</v>
      </c>
      <c r="AZ34" s="54" t="n">
        <f aca="false">3学年!AZ34</f>
        <v>0</v>
      </c>
      <c r="BA34" s="54" t="n">
        <f aca="false">3学年!BA34</f>
        <v>0</v>
      </c>
      <c r="BB34" s="54" t="n">
        <f aca="false">3学年!BB34</f>
        <v>0</v>
      </c>
      <c r="BC34" s="54" t="n">
        <f aca="false">3学年!BC34</f>
        <v>0</v>
      </c>
      <c r="BD34" s="54" t="n">
        <f aca="false">3学年!BD34</f>
        <v>0</v>
      </c>
      <c r="BE34" s="54" t="n">
        <f aca="false">3学年!BE34</f>
        <v>0</v>
      </c>
      <c r="BF34" s="54" t="n">
        <f aca="false">3学年!BF34</f>
        <v>0</v>
      </c>
      <c r="BG34" s="57" t="n">
        <f aca="false">3学年!BG34</f>
        <v>0</v>
      </c>
      <c r="BH34" s="49" t="str">
        <f aca="false">3学年!BH34</f>
        <v/>
      </c>
      <c r="BJ34" s="56" t="n">
        <f aca="false">3学年!BJ34</f>
        <v>0</v>
      </c>
      <c r="BK34" s="54" t="n">
        <f aca="false">3学年!BK34</f>
        <v>0</v>
      </c>
      <c r="BL34" s="54" t="n">
        <f aca="false">3学年!BL34</f>
        <v>0</v>
      </c>
      <c r="BM34" s="54" t="n">
        <f aca="false">3学年!BM34</f>
        <v>0</v>
      </c>
      <c r="BN34" s="54" t="n">
        <f aca="false">3学年!BN34</f>
        <v>0</v>
      </c>
      <c r="BO34" s="54" t="n">
        <f aca="false">3学年!BO34</f>
        <v>0</v>
      </c>
      <c r="BP34" s="54" t="n">
        <f aca="false">3学年!BP34</f>
        <v>0</v>
      </c>
      <c r="BQ34" s="54" t="n">
        <f aca="false">3学年!BQ34</f>
        <v>0</v>
      </c>
      <c r="BR34" s="57" t="n">
        <f aca="false">3学年!BR34</f>
        <v>0</v>
      </c>
      <c r="BS34" s="49" t="str">
        <f aca="false">3学年!BS34</f>
        <v/>
      </c>
      <c r="BU34" s="56" t="n">
        <f aca="false">3学年!BU34</f>
        <v>0</v>
      </c>
      <c r="BV34" s="54" t="n">
        <f aca="false">3学年!BV34</f>
        <v>0</v>
      </c>
      <c r="BW34" s="54" t="n">
        <f aca="false">3学年!BW34</f>
        <v>0</v>
      </c>
      <c r="BX34" s="54" t="n">
        <f aca="false">3学年!BX34</f>
        <v>0</v>
      </c>
      <c r="BY34" s="54" t="n">
        <f aca="false">3学年!BY34</f>
        <v>0</v>
      </c>
      <c r="BZ34" s="54" t="n">
        <f aca="false">3学年!BZ34</f>
        <v>0</v>
      </c>
      <c r="CA34" s="54" t="n">
        <f aca="false">3学年!CA34</f>
        <v>0</v>
      </c>
      <c r="CB34" s="54" t="n">
        <f aca="false">3学年!CB34</f>
        <v>0</v>
      </c>
      <c r="CC34" s="57" t="n">
        <f aca="false">3学年!CC34</f>
        <v>0</v>
      </c>
      <c r="CD34" s="49" t="str">
        <f aca="false">3学年!CD34</f>
        <v/>
      </c>
      <c r="CF34" s="56" t="n">
        <f aca="false">3学年!CF34</f>
        <v>0</v>
      </c>
      <c r="CG34" s="54" t="n">
        <f aca="false">3学年!CG34</f>
        <v>0</v>
      </c>
      <c r="CH34" s="54" t="n">
        <f aca="false">3学年!CH34</f>
        <v>0</v>
      </c>
      <c r="CI34" s="54" t="n">
        <f aca="false">3学年!CI34</f>
        <v>0</v>
      </c>
      <c r="CJ34" s="54" t="n">
        <f aca="false">3学年!CJ34</f>
        <v>0</v>
      </c>
      <c r="CK34" s="54" t="n">
        <f aca="false">3学年!CK34</f>
        <v>0</v>
      </c>
      <c r="CL34" s="54" t="n">
        <f aca="false">3学年!CL34</f>
        <v>0</v>
      </c>
      <c r="CM34" s="54" t="n">
        <f aca="false">3学年!CM34</f>
        <v>0</v>
      </c>
      <c r="CN34" s="57" t="n">
        <f aca="false">3学年!CN34</f>
        <v>0</v>
      </c>
      <c r="CO34" s="49" t="str">
        <f aca="false">3学年!CO34</f>
        <v/>
      </c>
      <c r="CQ34" s="56" t="n">
        <f aca="false">3学年!CQ34</f>
        <v>0</v>
      </c>
      <c r="CR34" s="54" t="n">
        <f aca="false">3学年!CR34</f>
        <v>0</v>
      </c>
      <c r="CS34" s="54" t="n">
        <f aca="false">3学年!CS34</f>
        <v>0</v>
      </c>
      <c r="CT34" s="54" t="n">
        <f aca="false">3学年!CT34</f>
        <v>0</v>
      </c>
      <c r="CU34" s="54" t="n">
        <f aca="false">3学年!CU34</f>
        <v>0</v>
      </c>
      <c r="CV34" s="54" t="n">
        <f aca="false">3学年!CV34</f>
        <v>0</v>
      </c>
      <c r="CW34" s="54" t="n">
        <f aca="false">3学年!CW34</f>
        <v>0</v>
      </c>
      <c r="CX34" s="54" t="n">
        <f aca="false">3学年!CX34</f>
        <v>0</v>
      </c>
      <c r="CY34" s="57" t="n">
        <f aca="false">3学年!CY34</f>
        <v>0</v>
      </c>
      <c r="CZ34" s="49" t="str">
        <f aca="false">3学年!CZ34</f>
        <v/>
      </c>
      <c r="DB34" s="56" t="n">
        <f aca="false">3学年!DB34</f>
        <v>0</v>
      </c>
      <c r="DC34" s="54" t="n">
        <f aca="false">3学年!DC34</f>
        <v>0</v>
      </c>
      <c r="DD34" s="54" t="n">
        <f aca="false">3学年!DD34</f>
        <v>0</v>
      </c>
      <c r="DE34" s="54" t="n">
        <f aca="false">3学年!DE34</f>
        <v>0</v>
      </c>
      <c r="DF34" s="54" t="n">
        <f aca="false">3学年!DF34</f>
        <v>0</v>
      </c>
      <c r="DG34" s="54" t="n">
        <f aca="false">3学年!DG34</f>
        <v>0</v>
      </c>
      <c r="DH34" s="54" t="n">
        <f aca="false">3学年!DH34</f>
        <v>0</v>
      </c>
      <c r="DI34" s="54" t="n">
        <f aca="false">3学年!DI34</f>
        <v>0</v>
      </c>
      <c r="DJ34" s="57" t="n">
        <f aca="false">3学年!DJ34</f>
        <v>0</v>
      </c>
      <c r="DK34" s="49" t="str">
        <f aca="false">3学年!DK34</f>
        <v/>
      </c>
      <c r="DM34" s="56" t="n">
        <f aca="false">3学年!DM34</f>
        <v>0</v>
      </c>
      <c r="DN34" s="54" t="n">
        <f aca="false">3学年!DN34</f>
        <v>0</v>
      </c>
      <c r="DO34" s="54" t="n">
        <f aca="false">3学年!DO34</f>
        <v>0</v>
      </c>
      <c r="DP34" s="54" t="n">
        <f aca="false">3学年!DP34</f>
        <v>0</v>
      </c>
      <c r="DQ34" s="54" t="n">
        <f aca="false">3学年!DQ34</f>
        <v>0</v>
      </c>
      <c r="DR34" s="54" t="n">
        <f aca="false">3学年!DR34</f>
        <v>0</v>
      </c>
      <c r="DS34" s="54" t="n">
        <f aca="false">3学年!DS34</f>
        <v>0</v>
      </c>
      <c r="DT34" s="54" t="n">
        <f aca="false">3学年!DT34</f>
        <v>0</v>
      </c>
      <c r="DU34" s="57" t="n">
        <f aca="false">3学年!DU34</f>
        <v>0</v>
      </c>
      <c r="DV34" s="49" t="str">
        <f aca="false">3学年!DV34</f>
        <v/>
      </c>
      <c r="DX34" s="56" t="n">
        <f aca="false">3学年!DX34</f>
        <v>0</v>
      </c>
      <c r="DY34" s="54" t="n">
        <f aca="false">3学年!DY34</f>
        <v>0</v>
      </c>
      <c r="DZ34" s="54" t="n">
        <f aca="false">3学年!DZ34</f>
        <v>0</v>
      </c>
      <c r="EA34" s="54" t="n">
        <f aca="false">3学年!EA34</f>
        <v>0</v>
      </c>
      <c r="EB34" s="54" t="n">
        <f aca="false">3学年!EB34</f>
        <v>0</v>
      </c>
      <c r="EC34" s="54" t="n">
        <f aca="false">3学年!EC34</f>
        <v>0</v>
      </c>
      <c r="ED34" s="54" t="n">
        <f aca="false">3学年!ED34</f>
        <v>0</v>
      </c>
      <c r="EE34" s="54" t="n">
        <f aca="false">3学年!EE34</f>
        <v>0</v>
      </c>
      <c r="EF34" s="57" t="n">
        <f aca="false">3学年!EF34</f>
        <v>0</v>
      </c>
      <c r="EG34" s="49" t="str">
        <f aca="false">3学年!EG34</f>
        <v/>
      </c>
      <c r="EI34" s="56" t="n">
        <f aca="false">3学年!EI34</f>
        <v>0</v>
      </c>
      <c r="EJ34" s="54" t="n">
        <f aca="false">3学年!EJ34</f>
        <v>0</v>
      </c>
      <c r="EK34" s="54" t="n">
        <f aca="false">3学年!EK34</f>
        <v>0</v>
      </c>
      <c r="EL34" s="54" t="n">
        <f aca="false">3学年!EL34</f>
        <v>0</v>
      </c>
      <c r="EM34" s="54" t="n">
        <f aca="false">3学年!EM34</f>
        <v>0</v>
      </c>
      <c r="EN34" s="54" t="n">
        <f aca="false">3学年!EN34</f>
        <v>0</v>
      </c>
      <c r="EO34" s="54" t="n">
        <f aca="false">3学年!EO34</f>
        <v>0</v>
      </c>
      <c r="EP34" s="54" t="n">
        <f aca="false">3学年!EP34</f>
        <v>0</v>
      </c>
      <c r="EQ34" s="57" t="n">
        <f aca="false">3学年!EQ34</f>
        <v>0</v>
      </c>
      <c r="ER34" s="49" t="str">
        <f aca="false">3学年!ER34</f>
        <v/>
      </c>
    </row>
    <row r="35" customFormat="false" ht="23.25" hidden="false" customHeight="true" outlineLevel="0" collapsed="false">
      <c r="A35" s="3"/>
      <c r="B35" s="52" t="n">
        <v>28</v>
      </c>
      <c r="C35" s="44"/>
      <c r="E35" s="53"/>
      <c r="G35" s="46" t="n">
        <f aca="false">3学年!G35</f>
        <v>0</v>
      </c>
      <c r="H35" s="54" t="n">
        <f aca="false">3学年!H35</f>
        <v>0</v>
      </c>
      <c r="I35" s="54" t="n">
        <f aca="false">3学年!I35</f>
        <v>0</v>
      </c>
      <c r="J35" s="54" t="n">
        <f aca="false">3学年!J35</f>
        <v>0</v>
      </c>
      <c r="K35" s="54" t="n">
        <f aca="false">3学年!K35</f>
        <v>0</v>
      </c>
      <c r="L35" s="54" t="n">
        <f aca="false">3学年!L35</f>
        <v>0</v>
      </c>
      <c r="M35" s="54" t="n">
        <f aca="false">3学年!M35</f>
        <v>0</v>
      </c>
      <c r="N35" s="54" t="n">
        <f aca="false">3学年!N35</f>
        <v>0</v>
      </c>
      <c r="O35" s="55" t="n">
        <f aca="false">3学年!O35</f>
        <v>0</v>
      </c>
      <c r="P35" s="49" t="n">
        <f aca="false">3学年!P35</f>
        <v>0</v>
      </c>
      <c r="R35" s="56" t="n">
        <f aca="false">3学年!R35</f>
        <v>0</v>
      </c>
      <c r="S35" s="54" t="n">
        <f aca="false">3学年!S35</f>
        <v>0</v>
      </c>
      <c r="T35" s="54" t="n">
        <f aca="false">3学年!T35</f>
        <v>0</v>
      </c>
      <c r="U35" s="54" t="n">
        <f aca="false">3学年!U35</f>
        <v>0</v>
      </c>
      <c r="V35" s="54" t="n">
        <f aca="false">3学年!V35</f>
        <v>0</v>
      </c>
      <c r="W35" s="54" t="n">
        <f aca="false">3学年!W35</f>
        <v>0</v>
      </c>
      <c r="X35" s="54" t="n">
        <f aca="false">3学年!X35</f>
        <v>0</v>
      </c>
      <c r="Y35" s="54" t="n">
        <f aca="false">3学年!Y35</f>
        <v>0</v>
      </c>
      <c r="Z35" s="57" t="n">
        <f aca="false">3学年!Z35</f>
        <v>0</v>
      </c>
      <c r="AA35" s="49" t="str">
        <f aca="false">3学年!AA35</f>
        <v/>
      </c>
      <c r="AC35" s="56" t="n">
        <f aca="false">3学年!AC35</f>
        <v>0</v>
      </c>
      <c r="AD35" s="54" t="n">
        <f aca="false">3学年!AD35</f>
        <v>0</v>
      </c>
      <c r="AE35" s="54" t="n">
        <f aca="false">3学年!AE35</f>
        <v>0</v>
      </c>
      <c r="AF35" s="54" t="n">
        <f aca="false">3学年!AF35</f>
        <v>0</v>
      </c>
      <c r="AG35" s="54" t="n">
        <f aca="false">3学年!AG35</f>
        <v>0</v>
      </c>
      <c r="AH35" s="54" t="n">
        <f aca="false">3学年!AH35</f>
        <v>0</v>
      </c>
      <c r="AI35" s="54" t="n">
        <f aca="false">3学年!AI35</f>
        <v>0</v>
      </c>
      <c r="AJ35" s="54" t="n">
        <f aca="false">3学年!AJ35</f>
        <v>0</v>
      </c>
      <c r="AK35" s="57" t="n">
        <f aca="false">3学年!AK35</f>
        <v>0</v>
      </c>
      <c r="AL35" s="49" t="str">
        <f aca="false">3学年!AL35</f>
        <v/>
      </c>
      <c r="AN35" s="56" t="n">
        <f aca="false">3学年!AN35</f>
        <v>0</v>
      </c>
      <c r="AO35" s="54" t="n">
        <f aca="false">3学年!AO35</f>
        <v>0</v>
      </c>
      <c r="AP35" s="54" t="n">
        <f aca="false">3学年!AP35</f>
        <v>0</v>
      </c>
      <c r="AQ35" s="54" t="n">
        <f aca="false">3学年!AQ35</f>
        <v>0</v>
      </c>
      <c r="AR35" s="54" t="n">
        <f aca="false">3学年!AR35</f>
        <v>0</v>
      </c>
      <c r="AS35" s="54" t="n">
        <f aca="false">3学年!AS35</f>
        <v>0</v>
      </c>
      <c r="AT35" s="54" t="n">
        <f aca="false">3学年!AT35</f>
        <v>0</v>
      </c>
      <c r="AU35" s="54" t="n">
        <f aca="false">3学年!AU35</f>
        <v>0</v>
      </c>
      <c r="AV35" s="57" t="n">
        <f aca="false">3学年!AV35</f>
        <v>0</v>
      </c>
      <c r="AW35" s="49" t="str">
        <f aca="false">3学年!AW35</f>
        <v/>
      </c>
      <c r="AY35" s="56" t="n">
        <f aca="false">3学年!AY35</f>
        <v>0</v>
      </c>
      <c r="AZ35" s="54" t="n">
        <f aca="false">3学年!AZ35</f>
        <v>0</v>
      </c>
      <c r="BA35" s="54" t="n">
        <f aca="false">3学年!BA35</f>
        <v>0</v>
      </c>
      <c r="BB35" s="54" t="n">
        <f aca="false">3学年!BB35</f>
        <v>0</v>
      </c>
      <c r="BC35" s="54" t="n">
        <f aca="false">3学年!BC35</f>
        <v>0</v>
      </c>
      <c r="BD35" s="54" t="n">
        <f aca="false">3学年!BD35</f>
        <v>0</v>
      </c>
      <c r="BE35" s="54" t="n">
        <f aca="false">3学年!BE35</f>
        <v>0</v>
      </c>
      <c r="BF35" s="54" t="n">
        <f aca="false">3学年!BF35</f>
        <v>0</v>
      </c>
      <c r="BG35" s="57" t="n">
        <f aca="false">3学年!BG35</f>
        <v>0</v>
      </c>
      <c r="BH35" s="49" t="str">
        <f aca="false">3学年!BH35</f>
        <v/>
      </c>
      <c r="BJ35" s="56" t="n">
        <f aca="false">3学年!BJ35</f>
        <v>0</v>
      </c>
      <c r="BK35" s="54" t="n">
        <f aca="false">3学年!BK35</f>
        <v>0</v>
      </c>
      <c r="BL35" s="54" t="n">
        <f aca="false">3学年!BL35</f>
        <v>0</v>
      </c>
      <c r="BM35" s="54" t="n">
        <f aca="false">3学年!BM35</f>
        <v>0</v>
      </c>
      <c r="BN35" s="54" t="n">
        <f aca="false">3学年!BN35</f>
        <v>0</v>
      </c>
      <c r="BO35" s="54" t="n">
        <f aca="false">3学年!BO35</f>
        <v>0</v>
      </c>
      <c r="BP35" s="54" t="n">
        <f aca="false">3学年!BP35</f>
        <v>0</v>
      </c>
      <c r="BQ35" s="54" t="n">
        <f aca="false">3学年!BQ35</f>
        <v>0</v>
      </c>
      <c r="BR35" s="57" t="n">
        <f aca="false">3学年!BR35</f>
        <v>0</v>
      </c>
      <c r="BS35" s="49" t="str">
        <f aca="false">3学年!BS35</f>
        <v/>
      </c>
      <c r="BU35" s="56" t="n">
        <f aca="false">3学年!BU35</f>
        <v>0</v>
      </c>
      <c r="BV35" s="54" t="n">
        <f aca="false">3学年!BV35</f>
        <v>0</v>
      </c>
      <c r="BW35" s="54" t="n">
        <f aca="false">3学年!BW35</f>
        <v>0</v>
      </c>
      <c r="BX35" s="54" t="n">
        <f aca="false">3学年!BX35</f>
        <v>0</v>
      </c>
      <c r="BY35" s="54" t="n">
        <f aca="false">3学年!BY35</f>
        <v>0</v>
      </c>
      <c r="BZ35" s="54" t="n">
        <f aca="false">3学年!BZ35</f>
        <v>0</v>
      </c>
      <c r="CA35" s="54" t="n">
        <f aca="false">3学年!CA35</f>
        <v>0</v>
      </c>
      <c r="CB35" s="54" t="n">
        <f aca="false">3学年!CB35</f>
        <v>0</v>
      </c>
      <c r="CC35" s="57" t="n">
        <f aca="false">3学年!CC35</f>
        <v>0</v>
      </c>
      <c r="CD35" s="49" t="str">
        <f aca="false">3学年!CD35</f>
        <v/>
      </c>
      <c r="CF35" s="56" t="n">
        <f aca="false">3学年!CF35</f>
        <v>0</v>
      </c>
      <c r="CG35" s="54" t="n">
        <f aca="false">3学年!CG35</f>
        <v>0</v>
      </c>
      <c r="CH35" s="54" t="n">
        <f aca="false">3学年!CH35</f>
        <v>0</v>
      </c>
      <c r="CI35" s="54" t="n">
        <f aca="false">3学年!CI35</f>
        <v>0</v>
      </c>
      <c r="CJ35" s="54" t="n">
        <f aca="false">3学年!CJ35</f>
        <v>0</v>
      </c>
      <c r="CK35" s="54" t="n">
        <f aca="false">3学年!CK35</f>
        <v>0</v>
      </c>
      <c r="CL35" s="54" t="n">
        <f aca="false">3学年!CL35</f>
        <v>0</v>
      </c>
      <c r="CM35" s="54" t="n">
        <f aca="false">3学年!CM35</f>
        <v>0</v>
      </c>
      <c r="CN35" s="57" t="n">
        <f aca="false">3学年!CN35</f>
        <v>0</v>
      </c>
      <c r="CO35" s="49" t="str">
        <f aca="false">3学年!CO35</f>
        <v/>
      </c>
      <c r="CQ35" s="56" t="n">
        <f aca="false">3学年!CQ35</f>
        <v>0</v>
      </c>
      <c r="CR35" s="54" t="n">
        <f aca="false">3学年!CR35</f>
        <v>0</v>
      </c>
      <c r="CS35" s="54" t="n">
        <f aca="false">3学年!CS35</f>
        <v>0</v>
      </c>
      <c r="CT35" s="54" t="n">
        <f aca="false">3学年!CT35</f>
        <v>0</v>
      </c>
      <c r="CU35" s="54" t="n">
        <f aca="false">3学年!CU35</f>
        <v>0</v>
      </c>
      <c r="CV35" s="54" t="n">
        <f aca="false">3学年!CV35</f>
        <v>0</v>
      </c>
      <c r="CW35" s="54" t="n">
        <f aca="false">3学年!CW35</f>
        <v>0</v>
      </c>
      <c r="CX35" s="54" t="n">
        <f aca="false">3学年!CX35</f>
        <v>0</v>
      </c>
      <c r="CY35" s="57" t="n">
        <f aca="false">3学年!CY35</f>
        <v>0</v>
      </c>
      <c r="CZ35" s="49" t="str">
        <f aca="false">3学年!CZ35</f>
        <v/>
      </c>
      <c r="DB35" s="56" t="n">
        <f aca="false">3学年!DB35</f>
        <v>0</v>
      </c>
      <c r="DC35" s="54" t="n">
        <f aca="false">3学年!DC35</f>
        <v>0</v>
      </c>
      <c r="DD35" s="54" t="n">
        <f aca="false">3学年!DD35</f>
        <v>0</v>
      </c>
      <c r="DE35" s="54" t="n">
        <f aca="false">3学年!DE35</f>
        <v>0</v>
      </c>
      <c r="DF35" s="54" t="n">
        <f aca="false">3学年!DF35</f>
        <v>0</v>
      </c>
      <c r="DG35" s="54" t="n">
        <f aca="false">3学年!DG35</f>
        <v>0</v>
      </c>
      <c r="DH35" s="54" t="n">
        <f aca="false">3学年!DH35</f>
        <v>0</v>
      </c>
      <c r="DI35" s="54" t="n">
        <f aca="false">3学年!DI35</f>
        <v>0</v>
      </c>
      <c r="DJ35" s="57" t="n">
        <f aca="false">3学年!DJ35</f>
        <v>0</v>
      </c>
      <c r="DK35" s="49" t="str">
        <f aca="false">3学年!DK35</f>
        <v/>
      </c>
      <c r="DM35" s="56" t="n">
        <f aca="false">3学年!DM35</f>
        <v>0</v>
      </c>
      <c r="DN35" s="54" t="n">
        <f aca="false">3学年!DN35</f>
        <v>0</v>
      </c>
      <c r="DO35" s="54" t="n">
        <f aca="false">3学年!DO35</f>
        <v>0</v>
      </c>
      <c r="DP35" s="54" t="n">
        <f aca="false">3学年!DP35</f>
        <v>0</v>
      </c>
      <c r="DQ35" s="54" t="n">
        <f aca="false">3学年!DQ35</f>
        <v>0</v>
      </c>
      <c r="DR35" s="54" t="n">
        <f aca="false">3学年!DR35</f>
        <v>0</v>
      </c>
      <c r="DS35" s="54" t="n">
        <f aca="false">3学年!DS35</f>
        <v>0</v>
      </c>
      <c r="DT35" s="54" t="n">
        <f aca="false">3学年!DT35</f>
        <v>0</v>
      </c>
      <c r="DU35" s="57" t="n">
        <f aca="false">3学年!DU35</f>
        <v>0</v>
      </c>
      <c r="DV35" s="49" t="str">
        <f aca="false">3学年!DV35</f>
        <v/>
      </c>
      <c r="DX35" s="56" t="n">
        <f aca="false">3学年!DX35</f>
        <v>0</v>
      </c>
      <c r="DY35" s="54" t="n">
        <f aca="false">3学年!DY35</f>
        <v>0</v>
      </c>
      <c r="DZ35" s="54" t="n">
        <f aca="false">3学年!DZ35</f>
        <v>0</v>
      </c>
      <c r="EA35" s="54" t="n">
        <f aca="false">3学年!EA35</f>
        <v>0</v>
      </c>
      <c r="EB35" s="54" t="n">
        <f aca="false">3学年!EB35</f>
        <v>0</v>
      </c>
      <c r="EC35" s="54" t="n">
        <f aca="false">3学年!EC35</f>
        <v>0</v>
      </c>
      <c r="ED35" s="54" t="n">
        <f aca="false">3学年!ED35</f>
        <v>0</v>
      </c>
      <c r="EE35" s="54" t="n">
        <f aca="false">3学年!EE35</f>
        <v>0</v>
      </c>
      <c r="EF35" s="57" t="n">
        <f aca="false">3学年!EF35</f>
        <v>0</v>
      </c>
      <c r="EG35" s="49" t="str">
        <f aca="false">3学年!EG35</f>
        <v/>
      </c>
      <c r="EI35" s="56" t="n">
        <f aca="false">3学年!EI35</f>
        <v>0</v>
      </c>
      <c r="EJ35" s="54" t="n">
        <f aca="false">3学年!EJ35</f>
        <v>0</v>
      </c>
      <c r="EK35" s="54" t="n">
        <f aca="false">3学年!EK35</f>
        <v>0</v>
      </c>
      <c r="EL35" s="54" t="n">
        <f aca="false">3学年!EL35</f>
        <v>0</v>
      </c>
      <c r="EM35" s="54" t="n">
        <f aca="false">3学年!EM35</f>
        <v>0</v>
      </c>
      <c r="EN35" s="54" t="n">
        <f aca="false">3学年!EN35</f>
        <v>0</v>
      </c>
      <c r="EO35" s="54" t="n">
        <f aca="false">3学年!EO35</f>
        <v>0</v>
      </c>
      <c r="EP35" s="54" t="n">
        <f aca="false">3学年!EP35</f>
        <v>0</v>
      </c>
      <c r="EQ35" s="57" t="n">
        <f aca="false">3学年!EQ35</f>
        <v>0</v>
      </c>
      <c r="ER35" s="49" t="str">
        <f aca="false">3学年!ER35</f>
        <v/>
      </c>
    </row>
    <row r="36" customFormat="false" ht="23.25" hidden="false" customHeight="true" outlineLevel="0" collapsed="false">
      <c r="A36" s="3"/>
      <c r="B36" s="52" t="n">
        <v>29</v>
      </c>
      <c r="C36" s="44"/>
      <c r="E36" s="53"/>
      <c r="G36" s="46" t="n">
        <f aca="false">3学年!G36</f>
        <v>0</v>
      </c>
      <c r="H36" s="54" t="n">
        <f aca="false">3学年!H36</f>
        <v>0</v>
      </c>
      <c r="I36" s="54" t="n">
        <f aca="false">3学年!I36</f>
        <v>0</v>
      </c>
      <c r="J36" s="54" t="n">
        <f aca="false">3学年!J36</f>
        <v>0</v>
      </c>
      <c r="K36" s="54" t="n">
        <f aca="false">3学年!K36</f>
        <v>0</v>
      </c>
      <c r="L36" s="54" t="n">
        <f aca="false">3学年!L36</f>
        <v>0</v>
      </c>
      <c r="M36" s="54" t="n">
        <f aca="false">3学年!M36</f>
        <v>0</v>
      </c>
      <c r="N36" s="54" t="n">
        <f aca="false">3学年!N36</f>
        <v>0</v>
      </c>
      <c r="O36" s="55" t="n">
        <f aca="false">3学年!O36</f>
        <v>0</v>
      </c>
      <c r="P36" s="49" t="n">
        <f aca="false">3学年!P36</f>
        <v>0</v>
      </c>
      <c r="R36" s="56" t="n">
        <f aca="false">3学年!R36</f>
        <v>0</v>
      </c>
      <c r="S36" s="54" t="n">
        <f aca="false">3学年!S36</f>
        <v>0</v>
      </c>
      <c r="T36" s="54" t="n">
        <f aca="false">3学年!T36</f>
        <v>0</v>
      </c>
      <c r="U36" s="54" t="n">
        <f aca="false">3学年!U36</f>
        <v>0</v>
      </c>
      <c r="V36" s="54" t="n">
        <f aca="false">3学年!V36</f>
        <v>0</v>
      </c>
      <c r="W36" s="54" t="n">
        <f aca="false">3学年!W36</f>
        <v>0</v>
      </c>
      <c r="X36" s="54" t="n">
        <f aca="false">3学年!X36</f>
        <v>0</v>
      </c>
      <c r="Y36" s="54" t="n">
        <f aca="false">3学年!Y36</f>
        <v>0</v>
      </c>
      <c r="Z36" s="57" t="n">
        <f aca="false">3学年!Z36</f>
        <v>0</v>
      </c>
      <c r="AA36" s="49" t="str">
        <f aca="false">3学年!AA36</f>
        <v/>
      </c>
      <c r="AC36" s="56" t="n">
        <f aca="false">3学年!AC36</f>
        <v>0</v>
      </c>
      <c r="AD36" s="54" t="n">
        <f aca="false">3学年!AD36</f>
        <v>0</v>
      </c>
      <c r="AE36" s="54" t="n">
        <f aca="false">3学年!AE36</f>
        <v>0</v>
      </c>
      <c r="AF36" s="54" t="n">
        <f aca="false">3学年!AF36</f>
        <v>0</v>
      </c>
      <c r="AG36" s="54" t="n">
        <f aca="false">3学年!AG36</f>
        <v>0</v>
      </c>
      <c r="AH36" s="54" t="n">
        <f aca="false">3学年!AH36</f>
        <v>0</v>
      </c>
      <c r="AI36" s="54" t="n">
        <f aca="false">3学年!AI36</f>
        <v>0</v>
      </c>
      <c r="AJ36" s="54" t="n">
        <f aca="false">3学年!AJ36</f>
        <v>0</v>
      </c>
      <c r="AK36" s="57" t="n">
        <f aca="false">3学年!AK36</f>
        <v>0</v>
      </c>
      <c r="AL36" s="49" t="str">
        <f aca="false">3学年!AL36</f>
        <v/>
      </c>
      <c r="AN36" s="56" t="n">
        <f aca="false">3学年!AN36</f>
        <v>0</v>
      </c>
      <c r="AO36" s="54" t="n">
        <f aca="false">3学年!AO36</f>
        <v>0</v>
      </c>
      <c r="AP36" s="54" t="n">
        <f aca="false">3学年!AP36</f>
        <v>0</v>
      </c>
      <c r="AQ36" s="54" t="n">
        <f aca="false">3学年!AQ36</f>
        <v>0</v>
      </c>
      <c r="AR36" s="54" t="n">
        <f aca="false">3学年!AR36</f>
        <v>0</v>
      </c>
      <c r="AS36" s="54" t="n">
        <f aca="false">3学年!AS36</f>
        <v>0</v>
      </c>
      <c r="AT36" s="54" t="n">
        <f aca="false">3学年!AT36</f>
        <v>0</v>
      </c>
      <c r="AU36" s="54" t="n">
        <f aca="false">3学年!AU36</f>
        <v>0</v>
      </c>
      <c r="AV36" s="57" t="n">
        <f aca="false">3学年!AV36</f>
        <v>0</v>
      </c>
      <c r="AW36" s="49" t="str">
        <f aca="false">3学年!AW36</f>
        <v/>
      </c>
      <c r="AY36" s="56" t="n">
        <f aca="false">3学年!AY36</f>
        <v>0</v>
      </c>
      <c r="AZ36" s="54" t="n">
        <f aca="false">3学年!AZ36</f>
        <v>0</v>
      </c>
      <c r="BA36" s="54" t="n">
        <f aca="false">3学年!BA36</f>
        <v>0</v>
      </c>
      <c r="BB36" s="54" t="n">
        <f aca="false">3学年!BB36</f>
        <v>0</v>
      </c>
      <c r="BC36" s="54" t="n">
        <f aca="false">3学年!BC36</f>
        <v>0</v>
      </c>
      <c r="BD36" s="54" t="n">
        <f aca="false">3学年!BD36</f>
        <v>0</v>
      </c>
      <c r="BE36" s="54" t="n">
        <f aca="false">3学年!BE36</f>
        <v>0</v>
      </c>
      <c r="BF36" s="54" t="n">
        <f aca="false">3学年!BF36</f>
        <v>0</v>
      </c>
      <c r="BG36" s="57" t="n">
        <f aca="false">3学年!BG36</f>
        <v>0</v>
      </c>
      <c r="BH36" s="49" t="str">
        <f aca="false">3学年!BH36</f>
        <v/>
      </c>
      <c r="BJ36" s="56" t="n">
        <f aca="false">3学年!BJ36</f>
        <v>0</v>
      </c>
      <c r="BK36" s="54" t="n">
        <f aca="false">3学年!BK36</f>
        <v>0</v>
      </c>
      <c r="BL36" s="54" t="n">
        <f aca="false">3学年!BL36</f>
        <v>0</v>
      </c>
      <c r="BM36" s="54" t="n">
        <f aca="false">3学年!BM36</f>
        <v>0</v>
      </c>
      <c r="BN36" s="54" t="n">
        <f aca="false">3学年!BN36</f>
        <v>0</v>
      </c>
      <c r="BO36" s="54" t="n">
        <f aca="false">3学年!BO36</f>
        <v>0</v>
      </c>
      <c r="BP36" s="54" t="n">
        <f aca="false">3学年!BP36</f>
        <v>0</v>
      </c>
      <c r="BQ36" s="54" t="n">
        <f aca="false">3学年!BQ36</f>
        <v>0</v>
      </c>
      <c r="BR36" s="57" t="n">
        <f aca="false">3学年!BR36</f>
        <v>0</v>
      </c>
      <c r="BS36" s="49" t="str">
        <f aca="false">3学年!BS36</f>
        <v/>
      </c>
      <c r="BU36" s="56" t="n">
        <f aca="false">3学年!BU36</f>
        <v>0</v>
      </c>
      <c r="BV36" s="54" t="n">
        <f aca="false">3学年!BV36</f>
        <v>0</v>
      </c>
      <c r="BW36" s="54" t="n">
        <f aca="false">3学年!BW36</f>
        <v>0</v>
      </c>
      <c r="BX36" s="54" t="n">
        <f aca="false">3学年!BX36</f>
        <v>0</v>
      </c>
      <c r="BY36" s="54" t="n">
        <f aca="false">3学年!BY36</f>
        <v>0</v>
      </c>
      <c r="BZ36" s="54" t="n">
        <f aca="false">3学年!BZ36</f>
        <v>0</v>
      </c>
      <c r="CA36" s="54" t="n">
        <f aca="false">3学年!CA36</f>
        <v>0</v>
      </c>
      <c r="CB36" s="54" t="n">
        <f aca="false">3学年!CB36</f>
        <v>0</v>
      </c>
      <c r="CC36" s="57" t="n">
        <f aca="false">3学年!CC36</f>
        <v>0</v>
      </c>
      <c r="CD36" s="49" t="str">
        <f aca="false">3学年!CD36</f>
        <v/>
      </c>
      <c r="CF36" s="56" t="n">
        <f aca="false">3学年!CF36</f>
        <v>0</v>
      </c>
      <c r="CG36" s="54" t="n">
        <f aca="false">3学年!CG36</f>
        <v>0</v>
      </c>
      <c r="CH36" s="54" t="n">
        <f aca="false">3学年!CH36</f>
        <v>0</v>
      </c>
      <c r="CI36" s="54" t="n">
        <f aca="false">3学年!CI36</f>
        <v>0</v>
      </c>
      <c r="CJ36" s="54" t="n">
        <f aca="false">3学年!CJ36</f>
        <v>0</v>
      </c>
      <c r="CK36" s="54" t="n">
        <f aca="false">3学年!CK36</f>
        <v>0</v>
      </c>
      <c r="CL36" s="54" t="n">
        <f aca="false">3学年!CL36</f>
        <v>0</v>
      </c>
      <c r="CM36" s="54" t="n">
        <f aca="false">3学年!CM36</f>
        <v>0</v>
      </c>
      <c r="CN36" s="57" t="n">
        <f aca="false">3学年!CN36</f>
        <v>0</v>
      </c>
      <c r="CO36" s="49" t="str">
        <f aca="false">3学年!CO36</f>
        <v/>
      </c>
      <c r="CQ36" s="56" t="n">
        <f aca="false">3学年!CQ36</f>
        <v>0</v>
      </c>
      <c r="CR36" s="54" t="n">
        <f aca="false">3学年!CR36</f>
        <v>0</v>
      </c>
      <c r="CS36" s="54" t="n">
        <f aca="false">3学年!CS36</f>
        <v>0</v>
      </c>
      <c r="CT36" s="54" t="n">
        <f aca="false">3学年!CT36</f>
        <v>0</v>
      </c>
      <c r="CU36" s="54" t="n">
        <f aca="false">3学年!CU36</f>
        <v>0</v>
      </c>
      <c r="CV36" s="54" t="n">
        <f aca="false">3学年!CV36</f>
        <v>0</v>
      </c>
      <c r="CW36" s="54" t="n">
        <f aca="false">3学年!CW36</f>
        <v>0</v>
      </c>
      <c r="CX36" s="54" t="n">
        <f aca="false">3学年!CX36</f>
        <v>0</v>
      </c>
      <c r="CY36" s="57" t="n">
        <f aca="false">3学年!CY36</f>
        <v>0</v>
      </c>
      <c r="CZ36" s="49" t="str">
        <f aca="false">3学年!CZ36</f>
        <v/>
      </c>
      <c r="DB36" s="56" t="n">
        <f aca="false">3学年!DB36</f>
        <v>0</v>
      </c>
      <c r="DC36" s="54" t="n">
        <f aca="false">3学年!DC36</f>
        <v>0</v>
      </c>
      <c r="DD36" s="54" t="n">
        <f aca="false">3学年!DD36</f>
        <v>0</v>
      </c>
      <c r="DE36" s="54" t="n">
        <f aca="false">3学年!DE36</f>
        <v>0</v>
      </c>
      <c r="DF36" s="54" t="n">
        <f aca="false">3学年!DF36</f>
        <v>0</v>
      </c>
      <c r="DG36" s="54" t="n">
        <f aca="false">3学年!DG36</f>
        <v>0</v>
      </c>
      <c r="DH36" s="54" t="n">
        <f aca="false">3学年!DH36</f>
        <v>0</v>
      </c>
      <c r="DI36" s="54" t="n">
        <f aca="false">3学年!DI36</f>
        <v>0</v>
      </c>
      <c r="DJ36" s="57" t="n">
        <f aca="false">3学年!DJ36</f>
        <v>0</v>
      </c>
      <c r="DK36" s="49" t="str">
        <f aca="false">3学年!DK36</f>
        <v/>
      </c>
      <c r="DM36" s="56" t="n">
        <f aca="false">3学年!DM36</f>
        <v>0</v>
      </c>
      <c r="DN36" s="54" t="n">
        <f aca="false">3学年!DN36</f>
        <v>0</v>
      </c>
      <c r="DO36" s="54" t="n">
        <f aca="false">3学年!DO36</f>
        <v>0</v>
      </c>
      <c r="DP36" s="54" t="n">
        <f aca="false">3学年!DP36</f>
        <v>0</v>
      </c>
      <c r="DQ36" s="54" t="n">
        <f aca="false">3学年!DQ36</f>
        <v>0</v>
      </c>
      <c r="DR36" s="54" t="n">
        <f aca="false">3学年!DR36</f>
        <v>0</v>
      </c>
      <c r="DS36" s="54" t="n">
        <f aca="false">3学年!DS36</f>
        <v>0</v>
      </c>
      <c r="DT36" s="54" t="n">
        <f aca="false">3学年!DT36</f>
        <v>0</v>
      </c>
      <c r="DU36" s="57" t="n">
        <f aca="false">3学年!DU36</f>
        <v>0</v>
      </c>
      <c r="DV36" s="49" t="str">
        <f aca="false">3学年!DV36</f>
        <v/>
      </c>
      <c r="DX36" s="56" t="n">
        <f aca="false">3学年!DX36</f>
        <v>0</v>
      </c>
      <c r="DY36" s="54" t="n">
        <f aca="false">3学年!DY36</f>
        <v>0</v>
      </c>
      <c r="DZ36" s="54" t="n">
        <f aca="false">3学年!DZ36</f>
        <v>0</v>
      </c>
      <c r="EA36" s="54" t="n">
        <f aca="false">3学年!EA36</f>
        <v>0</v>
      </c>
      <c r="EB36" s="54" t="n">
        <f aca="false">3学年!EB36</f>
        <v>0</v>
      </c>
      <c r="EC36" s="54" t="n">
        <f aca="false">3学年!EC36</f>
        <v>0</v>
      </c>
      <c r="ED36" s="54" t="n">
        <f aca="false">3学年!ED36</f>
        <v>0</v>
      </c>
      <c r="EE36" s="54" t="n">
        <f aca="false">3学年!EE36</f>
        <v>0</v>
      </c>
      <c r="EF36" s="57" t="n">
        <f aca="false">3学年!EF36</f>
        <v>0</v>
      </c>
      <c r="EG36" s="49" t="str">
        <f aca="false">3学年!EG36</f>
        <v/>
      </c>
      <c r="EI36" s="56" t="n">
        <f aca="false">3学年!EI36</f>
        <v>0</v>
      </c>
      <c r="EJ36" s="54" t="n">
        <f aca="false">3学年!EJ36</f>
        <v>0</v>
      </c>
      <c r="EK36" s="54" t="n">
        <f aca="false">3学年!EK36</f>
        <v>0</v>
      </c>
      <c r="EL36" s="54" t="n">
        <f aca="false">3学年!EL36</f>
        <v>0</v>
      </c>
      <c r="EM36" s="54" t="n">
        <f aca="false">3学年!EM36</f>
        <v>0</v>
      </c>
      <c r="EN36" s="54" t="n">
        <f aca="false">3学年!EN36</f>
        <v>0</v>
      </c>
      <c r="EO36" s="54" t="n">
        <f aca="false">3学年!EO36</f>
        <v>0</v>
      </c>
      <c r="EP36" s="54" t="n">
        <f aca="false">3学年!EP36</f>
        <v>0</v>
      </c>
      <c r="EQ36" s="57" t="n">
        <f aca="false">3学年!EQ36</f>
        <v>0</v>
      </c>
      <c r="ER36" s="49" t="str">
        <f aca="false">3学年!ER36</f>
        <v/>
      </c>
    </row>
    <row r="37" customFormat="false" ht="23.25" hidden="false" customHeight="true" outlineLevel="0" collapsed="false">
      <c r="A37" s="3"/>
      <c r="B37" s="58" t="n">
        <v>30</v>
      </c>
      <c r="C37" s="59"/>
      <c r="E37" s="60"/>
      <c r="G37" s="46" t="n">
        <f aca="false">3学年!G37</f>
        <v>0</v>
      </c>
      <c r="H37" s="61" t="n">
        <f aca="false">3学年!H37</f>
        <v>0</v>
      </c>
      <c r="I37" s="61" t="n">
        <f aca="false">3学年!I37</f>
        <v>0</v>
      </c>
      <c r="J37" s="61" t="n">
        <f aca="false">3学年!J37</f>
        <v>0</v>
      </c>
      <c r="K37" s="61" t="n">
        <f aca="false">3学年!K37</f>
        <v>0</v>
      </c>
      <c r="L37" s="61" t="n">
        <f aca="false">3学年!L37</f>
        <v>0</v>
      </c>
      <c r="M37" s="61" t="n">
        <f aca="false">3学年!M37</f>
        <v>0</v>
      </c>
      <c r="N37" s="61" t="n">
        <f aca="false">3学年!N37</f>
        <v>0</v>
      </c>
      <c r="O37" s="62" t="n">
        <f aca="false">3学年!O37</f>
        <v>0</v>
      </c>
      <c r="P37" s="49" t="n">
        <f aca="false">3学年!P37</f>
        <v>0</v>
      </c>
      <c r="R37" s="63" t="n">
        <f aca="false">3学年!R37</f>
        <v>0</v>
      </c>
      <c r="S37" s="61" t="n">
        <f aca="false">3学年!S37</f>
        <v>0</v>
      </c>
      <c r="T37" s="61" t="n">
        <f aca="false">3学年!T37</f>
        <v>0</v>
      </c>
      <c r="U37" s="61" t="n">
        <f aca="false">3学年!U37</f>
        <v>0</v>
      </c>
      <c r="V37" s="61" t="n">
        <f aca="false">3学年!V37</f>
        <v>0</v>
      </c>
      <c r="W37" s="61" t="n">
        <f aca="false">3学年!W37</f>
        <v>0</v>
      </c>
      <c r="X37" s="61" t="n">
        <f aca="false">3学年!X37</f>
        <v>0</v>
      </c>
      <c r="Y37" s="61" t="n">
        <f aca="false">3学年!Y37</f>
        <v>0</v>
      </c>
      <c r="Z37" s="64" t="n">
        <f aca="false">3学年!Z37</f>
        <v>0</v>
      </c>
      <c r="AA37" s="49" t="str">
        <f aca="false">3学年!AA37</f>
        <v/>
      </c>
      <c r="AC37" s="63" t="n">
        <f aca="false">3学年!AC37</f>
        <v>0</v>
      </c>
      <c r="AD37" s="61" t="n">
        <f aca="false">3学年!AD37</f>
        <v>0</v>
      </c>
      <c r="AE37" s="61" t="n">
        <f aca="false">3学年!AE37</f>
        <v>0</v>
      </c>
      <c r="AF37" s="61" t="n">
        <f aca="false">3学年!AF37</f>
        <v>0</v>
      </c>
      <c r="AG37" s="61" t="n">
        <f aca="false">3学年!AG37</f>
        <v>0</v>
      </c>
      <c r="AH37" s="61" t="n">
        <f aca="false">3学年!AH37</f>
        <v>0</v>
      </c>
      <c r="AI37" s="61" t="n">
        <f aca="false">3学年!AI37</f>
        <v>0</v>
      </c>
      <c r="AJ37" s="61" t="n">
        <f aca="false">3学年!AJ37</f>
        <v>0</v>
      </c>
      <c r="AK37" s="64" t="n">
        <f aca="false">3学年!AK37</f>
        <v>0</v>
      </c>
      <c r="AL37" s="49" t="str">
        <f aca="false">3学年!AL37</f>
        <v/>
      </c>
      <c r="AN37" s="63" t="n">
        <f aca="false">3学年!AN37</f>
        <v>0</v>
      </c>
      <c r="AO37" s="61" t="n">
        <f aca="false">3学年!AO37</f>
        <v>0</v>
      </c>
      <c r="AP37" s="61" t="n">
        <f aca="false">3学年!AP37</f>
        <v>0</v>
      </c>
      <c r="AQ37" s="61" t="n">
        <f aca="false">3学年!AQ37</f>
        <v>0</v>
      </c>
      <c r="AR37" s="61" t="n">
        <f aca="false">3学年!AR37</f>
        <v>0</v>
      </c>
      <c r="AS37" s="61" t="n">
        <f aca="false">3学年!AS37</f>
        <v>0</v>
      </c>
      <c r="AT37" s="61" t="n">
        <f aca="false">3学年!AT37</f>
        <v>0</v>
      </c>
      <c r="AU37" s="61" t="n">
        <f aca="false">3学年!AU37</f>
        <v>0</v>
      </c>
      <c r="AV37" s="64" t="n">
        <f aca="false">3学年!AV37</f>
        <v>0</v>
      </c>
      <c r="AW37" s="49" t="str">
        <f aca="false">3学年!AW37</f>
        <v/>
      </c>
      <c r="AY37" s="63" t="n">
        <f aca="false">3学年!AY37</f>
        <v>0</v>
      </c>
      <c r="AZ37" s="61" t="n">
        <f aca="false">3学年!AZ37</f>
        <v>0</v>
      </c>
      <c r="BA37" s="61" t="n">
        <f aca="false">3学年!BA37</f>
        <v>0</v>
      </c>
      <c r="BB37" s="61" t="n">
        <f aca="false">3学年!BB37</f>
        <v>0</v>
      </c>
      <c r="BC37" s="61" t="n">
        <f aca="false">3学年!BC37</f>
        <v>0</v>
      </c>
      <c r="BD37" s="61" t="n">
        <f aca="false">3学年!BD37</f>
        <v>0</v>
      </c>
      <c r="BE37" s="61" t="n">
        <f aca="false">3学年!BE37</f>
        <v>0</v>
      </c>
      <c r="BF37" s="61" t="n">
        <f aca="false">3学年!BF37</f>
        <v>0</v>
      </c>
      <c r="BG37" s="64" t="n">
        <f aca="false">3学年!BG37</f>
        <v>0</v>
      </c>
      <c r="BH37" s="49" t="str">
        <f aca="false">3学年!BH37</f>
        <v/>
      </c>
      <c r="BJ37" s="63" t="n">
        <f aca="false">3学年!BJ37</f>
        <v>0</v>
      </c>
      <c r="BK37" s="61" t="n">
        <f aca="false">3学年!BK37</f>
        <v>0</v>
      </c>
      <c r="BL37" s="61" t="n">
        <f aca="false">3学年!BL37</f>
        <v>0</v>
      </c>
      <c r="BM37" s="61" t="n">
        <f aca="false">3学年!BM37</f>
        <v>0</v>
      </c>
      <c r="BN37" s="61" t="n">
        <f aca="false">3学年!BN37</f>
        <v>0</v>
      </c>
      <c r="BO37" s="61" t="n">
        <f aca="false">3学年!BO37</f>
        <v>0</v>
      </c>
      <c r="BP37" s="61" t="n">
        <f aca="false">3学年!BP37</f>
        <v>0</v>
      </c>
      <c r="BQ37" s="61" t="n">
        <f aca="false">3学年!BQ37</f>
        <v>0</v>
      </c>
      <c r="BR37" s="64" t="n">
        <f aca="false">3学年!BR37</f>
        <v>0</v>
      </c>
      <c r="BS37" s="49" t="str">
        <f aca="false">3学年!BS37</f>
        <v/>
      </c>
      <c r="BU37" s="63" t="n">
        <f aca="false">3学年!BU37</f>
        <v>0</v>
      </c>
      <c r="BV37" s="61" t="n">
        <f aca="false">3学年!BV37</f>
        <v>0</v>
      </c>
      <c r="BW37" s="61" t="n">
        <f aca="false">3学年!BW37</f>
        <v>0</v>
      </c>
      <c r="BX37" s="61" t="n">
        <f aca="false">3学年!BX37</f>
        <v>0</v>
      </c>
      <c r="BY37" s="61" t="n">
        <f aca="false">3学年!BY37</f>
        <v>0</v>
      </c>
      <c r="BZ37" s="61" t="n">
        <f aca="false">3学年!BZ37</f>
        <v>0</v>
      </c>
      <c r="CA37" s="61" t="n">
        <f aca="false">3学年!CA37</f>
        <v>0</v>
      </c>
      <c r="CB37" s="61" t="n">
        <f aca="false">3学年!CB37</f>
        <v>0</v>
      </c>
      <c r="CC37" s="64" t="n">
        <f aca="false">3学年!CC37</f>
        <v>0</v>
      </c>
      <c r="CD37" s="49" t="str">
        <f aca="false">3学年!CD37</f>
        <v/>
      </c>
      <c r="CF37" s="63" t="n">
        <f aca="false">3学年!CF37</f>
        <v>0</v>
      </c>
      <c r="CG37" s="61" t="n">
        <f aca="false">3学年!CG37</f>
        <v>0</v>
      </c>
      <c r="CH37" s="61" t="n">
        <f aca="false">3学年!CH37</f>
        <v>0</v>
      </c>
      <c r="CI37" s="61" t="n">
        <f aca="false">3学年!CI37</f>
        <v>0</v>
      </c>
      <c r="CJ37" s="61" t="n">
        <f aca="false">3学年!CJ37</f>
        <v>0</v>
      </c>
      <c r="CK37" s="61" t="n">
        <f aca="false">3学年!CK37</f>
        <v>0</v>
      </c>
      <c r="CL37" s="61" t="n">
        <f aca="false">3学年!CL37</f>
        <v>0</v>
      </c>
      <c r="CM37" s="61" t="n">
        <f aca="false">3学年!CM37</f>
        <v>0</v>
      </c>
      <c r="CN37" s="64" t="n">
        <f aca="false">3学年!CN37</f>
        <v>0</v>
      </c>
      <c r="CO37" s="49" t="str">
        <f aca="false">3学年!CO37</f>
        <v/>
      </c>
      <c r="CQ37" s="63" t="n">
        <f aca="false">3学年!CQ37</f>
        <v>0</v>
      </c>
      <c r="CR37" s="61" t="n">
        <f aca="false">3学年!CR37</f>
        <v>0</v>
      </c>
      <c r="CS37" s="61" t="n">
        <f aca="false">3学年!CS37</f>
        <v>0</v>
      </c>
      <c r="CT37" s="61" t="n">
        <f aca="false">3学年!CT37</f>
        <v>0</v>
      </c>
      <c r="CU37" s="61" t="n">
        <f aca="false">3学年!CU37</f>
        <v>0</v>
      </c>
      <c r="CV37" s="61" t="n">
        <f aca="false">3学年!CV37</f>
        <v>0</v>
      </c>
      <c r="CW37" s="61" t="n">
        <f aca="false">3学年!CW37</f>
        <v>0</v>
      </c>
      <c r="CX37" s="61" t="n">
        <f aca="false">3学年!CX37</f>
        <v>0</v>
      </c>
      <c r="CY37" s="64" t="n">
        <f aca="false">3学年!CY37</f>
        <v>0</v>
      </c>
      <c r="CZ37" s="49" t="str">
        <f aca="false">3学年!CZ37</f>
        <v/>
      </c>
      <c r="DB37" s="63" t="n">
        <f aca="false">3学年!DB37</f>
        <v>0</v>
      </c>
      <c r="DC37" s="61" t="n">
        <f aca="false">3学年!DC37</f>
        <v>0</v>
      </c>
      <c r="DD37" s="61" t="n">
        <f aca="false">3学年!DD37</f>
        <v>0</v>
      </c>
      <c r="DE37" s="61" t="n">
        <f aca="false">3学年!DE37</f>
        <v>0</v>
      </c>
      <c r="DF37" s="61" t="n">
        <f aca="false">3学年!DF37</f>
        <v>0</v>
      </c>
      <c r="DG37" s="61" t="n">
        <f aca="false">3学年!DG37</f>
        <v>0</v>
      </c>
      <c r="DH37" s="61" t="n">
        <f aca="false">3学年!DH37</f>
        <v>0</v>
      </c>
      <c r="DI37" s="61" t="n">
        <f aca="false">3学年!DI37</f>
        <v>0</v>
      </c>
      <c r="DJ37" s="64" t="n">
        <f aca="false">3学年!DJ37</f>
        <v>0</v>
      </c>
      <c r="DK37" s="49" t="str">
        <f aca="false">3学年!DK37</f>
        <v/>
      </c>
      <c r="DM37" s="63" t="n">
        <f aca="false">3学年!DM37</f>
        <v>0</v>
      </c>
      <c r="DN37" s="61" t="n">
        <f aca="false">3学年!DN37</f>
        <v>0</v>
      </c>
      <c r="DO37" s="61" t="n">
        <f aca="false">3学年!DO37</f>
        <v>0</v>
      </c>
      <c r="DP37" s="61" t="n">
        <f aca="false">3学年!DP37</f>
        <v>0</v>
      </c>
      <c r="DQ37" s="61" t="n">
        <f aca="false">3学年!DQ37</f>
        <v>0</v>
      </c>
      <c r="DR37" s="61" t="n">
        <f aca="false">3学年!DR37</f>
        <v>0</v>
      </c>
      <c r="DS37" s="61" t="n">
        <f aca="false">3学年!DS37</f>
        <v>0</v>
      </c>
      <c r="DT37" s="61" t="n">
        <f aca="false">3学年!DT37</f>
        <v>0</v>
      </c>
      <c r="DU37" s="64" t="n">
        <f aca="false">3学年!DU37</f>
        <v>0</v>
      </c>
      <c r="DV37" s="49" t="str">
        <f aca="false">3学年!DV37</f>
        <v/>
      </c>
      <c r="DX37" s="63" t="n">
        <f aca="false">3学年!DX37</f>
        <v>0</v>
      </c>
      <c r="DY37" s="61" t="n">
        <f aca="false">3学年!DY37</f>
        <v>0</v>
      </c>
      <c r="DZ37" s="61" t="n">
        <f aca="false">3学年!DZ37</f>
        <v>0</v>
      </c>
      <c r="EA37" s="61" t="n">
        <f aca="false">3学年!EA37</f>
        <v>0</v>
      </c>
      <c r="EB37" s="61" t="n">
        <f aca="false">3学年!EB37</f>
        <v>0</v>
      </c>
      <c r="EC37" s="61" t="n">
        <f aca="false">3学年!EC37</f>
        <v>0</v>
      </c>
      <c r="ED37" s="61" t="n">
        <f aca="false">3学年!ED37</f>
        <v>0</v>
      </c>
      <c r="EE37" s="61" t="n">
        <f aca="false">3学年!EE37</f>
        <v>0</v>
      </c>
      <c r="EF37" s="64" t="n">
        <f aca="false">3学年!EF37</f>
        <v>0</v>
      </c>
      <c r="EG37" s="49" t="str">
        <f aca="false">3学年!EG37</f>
        <v/>
      </c>
      <c r="EI37" s="63" t="n">
        <f aca="false">3学年!EI37</f>
        <v>0</v>
      </c>
      <c r="EJ37" s="61" t="n">
        <f aca="false">3学年!EJ37</f>
        <v>0</v>
      </c>
      <c r="EK37" s="61" t="n">
        <f aca="false">3学年!EK37</f>
        <v>0</v>
      </c>
      <c r="EL37" s="61" t="n">
        <f aca="false">3学年!EL37</f>
        <v>0</v>
      </c>
      <c r="EM37" s="61" t="n">
        <f aca="false">3学年!EM37</f>
        <v>0</v>
      </c>
      <c r="EN37" s="61" t="n">
        <f aca="false">3学年!EN37</f>
        <v>0</v>
      </c>
      <c r="EO37" s="61" t="n">
        <f aca="false">3学年!EO37</f>
        <v>0</v>
      </c>
      <c r="EP37" s="61" t="n">
        <f aca="false">3学年!EP37</f>
        <v>0</v>
      </c>
      <c r="EQ37" s="64" t="n">
        <f aca="false">3学年!EQ37</f>
        <v>0</v>
      </c>
      <c r="ER37" s="49" t="str">
        <f aca="false">3学年!ER37</f>
        <v/>
      </c>
    </row>
    <row r="38" customFormat="false" ht="23.25" hidden="false" customHeight="true" outlineLevel="0" collapsed="false">
      <c r="A38" s="3"/>
      <c r="B38" s="43"/>
      <c r="C38" s="65" t="s">
        <v>69</v>
      </c>
      <c r="E38" s="66"/>
      <c r="G38" s="67"/>
      <c r="H38" s="68"/>
      <c r="I38" s="68"/>
      <c r="J38" s="68"/>
      <c r="K38" s="68"/>
      <c r="L38" s="68"/>
      <c r="M38" s="68"/>
      <c r="N38" s="68"/>
      <c r="O38" s="69"/>
      <c r="P38" s="70"/>
      <c r="R38" s="71"/>
      <c r="S38" s="68"/>
      <c r="T38" s="68"/>
      <c r="U38" s="68"/>
      <c r="V38" s="68"/>
      <c r="W38" s="68"/>
      <c r="X38" s="68"/>
      <c r="Y38" s="68"/>
      <c r="Z38" s="72"/>
      <c r="AA38" s="70"/>
      <c r="AC38" s="71"/>
      <c r="AD38" s="68"/>
      <c r="AE38" s="68"/>
      <c r="AF38" s="68"/>
      <c r="AG38" s="68"/>
      <c r="AH38" s="68"/>
      <c r="AI38" s="68"/>
      <c r="AJ38" s="68"/>
      <c r="AK38" s="72"/>
      <c r="AL38" s="70"/>
      <c r="AN38" s="71"/>
      <c r="AO38" s="68"/>
      <c r="AP38" s="68"/>
      <c r="AQ38" s="68"/>
      <c r="AR38" s="68"/>
      <c r="AS38" s="68"/>
      <c r="AT38" s="68"/>
      <c r="AU38" s="68"/>
      <c r="AV38" s="72"/>
      <c r="AW38" s="70"/>
      <c r="AY38" s="71"/>
      <c r="AZ38" s="68"/>
      <c r="BA38" s="68"/>
      <c r="BB38" s="68"/>
      <c r="BC38" s="68"/>
      <c r="BD38" s="68"/>
      <c r="BE38" s="68"/>
      <c r="BF38" s="68"/>
      <c r="BG38" s="72"/>
      <c r="BH38" s="70"/>
      <c r="BJ38" s="71"/>
      <c r="BK38" s="68"/>
      <c r="BL38" s="68"/>
      <c r="BM38" s="68"/>
      <c r="BN38" s="68"/>
      <c r="BO38" s="68"/>
      <c r="BP38" s="68"/>
      <c r="BQ38" s="68"/>
      <c r="BR38" s="72"/>
      <c r="BS38" s="70"/>
      <c r="BU38" s="71"/>
      <c r="BV38" s="68"/>
      <c r="BW38" s="68"/>
      <c r="BX38" s="68"/>
      <c r="BY38" s="68"/>
      <c r="BZ38" s="68"/>
      <c r="CA38" s="68"/>
      <c r="CB38" s="68"/>
      <c r="CC38" s="72"/>
      <c r="CD38" s="70"/>
      <c r="CF38" s="71"/>
      <c r="CG38" s="68"/>
      <c r="CH38" s="68"/>
      <c r="CI38" s="68"/>
      <c r="CJ38" s="68"/>
      <c r="CK38" s="68"/>
      <c r="CL38" s="68"/>
      <c r="CM38" s="68"/>
      <c r="CN38" s="72"/>
      <c r="CO38" s="70"/>
      <c r="CQ38" s="71"/>
      <c r="CR38" s="68"/>
      <c r="CS38" s="68"/>
      <c r="CT38" s="68"/>
      <c r="CU38" s="68"/>
      <c r="CV38" s="68"/>
      <c r="CW38" s="68"/>
      <c r="CX38" s="68"/>
      <c r="CY38" s="72"/>
      <c r="CZ38" s="70"/>
      <c r="DB38" s="71"/>
      <c r="DC38" s="68"/>
      <c r="DD38" s="68"/>
      <c r="DE38" s="68"/>
      <c r="DF38" s="68"/>
      <c r="DG38" s="68"/>
      <c r="DH38" s="68"/>
      <c r="DI38" s="68"/>
      <c r="DJ38" s="72"/>
      <c r="DK38" s="70"/>
      <c r="DM38" s="71"/>
      <c r="DN38" s="68"/>
      <c r="DO38" s="68"/>
      <c r="DP38" s="68"/>
      <c r="DQ38" s="68"/>
      <c r="DR38" s="68"/>
      <c r="DS38" s="68"/>
      <c r="DT38" s="68"/>
      <c r="DU38" s="72"/>
      <c r="DV38" s="70"/>
      <c r="DX38" s="71"/>
      <c r="DY38" s="68"/>
      <c r="DZ38" s="68"/>
      <c r="EA38" s="68"/>
      <c r="EB38" s="68"/>
      <c r="EC38" s="68"/>
      <c r="ED38" s="68"/>
      <c r="EE38" s="68"/>
      <c r="EF38" s="72"/>
      <c r="EG38" s="70"/>
      <c r="EI38" s="71"/>
      <c r="EJ38" s="68"/>
      <c r="EK38" s="68"/>
      <c r="EL38" s="68"/>
      <c r="EM38" s="68"/>
      <c r="EN38" s="68"/>
      <c r="EO38" s="68"/>
      <c r="EP38" s="68"/>
      <c r="EQ38" s="72"/>
      <c r="ER38" s="70"/>
    </row>
    <row r="39" customFormat="false" ht="105" hidden="false" customHeight="true" outlineLevel="0" collapsed="false">
      <c r="A39" s="3"/>
      <c r="B39" s="73"/>
      <c r="C39" s="74" t="s">
        <v>70</v>
      </c>
      <c r="E39" s="60"/>
      <c r="G39" s="75"/>
      <c r="H39" s="76"/>
      <c r="I39" s="76"/>
      <c r="J39" s="76"/>
      <c r="K39" s="76"/>
      <c r="L39" s="76"/>
      <c r="M39" s="76"/>
      <c r="N39" s="76"/>
      <c r="O39" s="77"/>
      <c r="P39" s="78"/>
      <c r="R39" s="79"/>
      <c r="S39" s="76"/>
      <c r="T39" s="76"/>
      <c r="U39" s="76"/>
      <c r="V39" s="76"/>
      <c r="W39" s="76"/>
      <c r="X39" s="76"/>
      <c r="Y39" s="76"/>
      <c r="Z39" s="80"/>
      <c r="AA39" s="78"/>
      <c r="AC39" s="79"/>
      <c r="AD39" s="76"/>
      <c r="AE39" s="76"/>
      <c r="AF39" s="76"/>
      <c r="AG39" s="76"/>
      <c r="AH39" s="76"/>
      <c r="AI39" s="76"/>
      <c r="AJ39" s="76"/>
      <c r="AK39" s="80"/>
      <c r="AL39" s="78"/>
      <c r="AN39" s="79"/>
      <c r="AO39" s="76"/>
      <c r="AP39" s="76"/>
      <c r="AQ39" s="76"/>
      <c r="AR39" s="76"/>
      <c r="AS39" s="76"/>
      <c r="AT39" s="76"/>
      <c r="AU39" s="76"/>
      <c r="AV39" s="80"/>
      <c r="AW39" s="78"/>
      <c r="AY39" s="79"/>
      <c r="AZ39" s="76"/>
      <c r="BA39" s="76"/>
      <c r="BB39" s="76"/>
      <c r="BC39" s="76"/>
      <c r="BD39" s="76"/>
      <c r="BE39" s="76"/>
      <c r="BF39" s="76"/>
      <c r="BG39" s="80"/>
      <c r="BH39" s="78"/>
      <c r="BJ39" s="79"/>
      <c r="BK39" s="76"/>
      <c r="BL39" s="76"/>
      <c r="BM39" s="76"/>
      <c r="BN39" s="76"/>
      <c r="BO39" s="76"/>
      <c r="BP39" s="76"/>
      <c r="BQ39" s="76"/>
      <c r="BR39" s="80"/>
      <c r="BS39" s="78"/>
      <c r="BU39" s="79"/>
      <c r="BV39" s="76"/>
      <c r="BW39" s="76"/>
      <c r="BX39" s="76"/>
      <c r="BY39" s="76"/>
      <c r="BZ39" s="76"/>
      <c r="CA39" s="76"/>
      <c r="CB39" s="76"/>
      <c r="CC39" s="80"/>
      <c r="CD39" s="78"/>
      <c r="CF39" s="79"/>
      <c r="CG39" s="76"/>
      <c r="CH39" s="76"/>
      <c r="CI39" s="76"/>
      <c r="CJ39" s="76"/>
      <c r="CK39" s="76"/>
      <c r="CL39" s="76"/>
      <c r="CM39" s="76"/>
      <c r="CN39" s="80"/>
      <c r="CO39" s="78"/>
      <c r="CQ39" s="79"/>
      <c r="CR39" s="76"/>
      <c r="CS39" s="76"/>
      <c r="CT39" s="76"/>
      <c r="CU39" s="76"/>
      <c r="CV39" s="76"/>
      <c r="CW39" s="76"/>
      <c r="CX39" s="76"/>
      <c r="CY39" s="80"/>
      <c r="CZ39" s="78"/>
      <c r="DB39" s="79"/>
      <c r="DC39" s="76"/>
      <c r="DD39" s="76"/>
      <c r="DE39" s="76"/>
      <c r="DF39" s="76"/>
      <c r="DG39" s="76"/>
      <c r="DH39" s="76"/>
      <c r="DI39" s="76"/>
      <c r="DJ39" s="80"/>
      <c r="DK39" s="78"/>
      <c r="DM39" s="79"/>
      <c r="DN39" s="76"/>
      <c r="DO39" s="76"/>
      <c r="DP39" s="76"/>
      <c r="DQ39" s="76"/>
      <c r="DR39" s="76"/>
      <c r="DS39" s="76"/>
      <c r="DT39" s="76"/>
      <c r="DU39" s="80"/>
      <c r="DV39" s="78"/>
      <c r="DX39" s="79"/>
      <c r="DY39" s="76"/>
      <c r="DZ39" s="76"/>
      <c r="EA39" s="76"/>
      <c r="EB39" s="76"/>
      <c r="EC39" s="76"/>
      <c r="ED39" s="76"/>
      <c r="EE39" s="76"/>
      <c r="EF39" s="80"/>
      <c r="EG39" s="78"/>
      <c r="EI39" s="79"/>
      <c r="EJ39" s="76"/>
      <c r="EK39" s="76"/>
      <c r="EL39" s="76"/>
      <c r="EM39" s="76"/>
      <c r="EN39" s="76"/>
      <c r="EO39" s="76"/>
      <c r="EP39" s="76"/>
      <c r="EQ39" s="80"/>
      <c r="ER39" s="78"/>
    </row>
    <row r="40" customFormat="false" ht="13.5" hidden="false" customHeight="false" outlineLevel="0" collapsed="false">
      <c r="A40" s="3"/>
      <c r="B40" s="9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</row>
  </sheetData>
  <mergeCells count="14">
    <mergeCell ref="B4:C4"/>
    <mergeCell ref="G6:P6"/>
    <mergeCell ref="R6:AA6"/>
    <mergeCell ref="AC6:AL6"/>
    <mergeCell ref="AN6:AW6"/>
    <mergeCell ref="AY6:BH6"/>
    <mergeCell ref="BJ6:BS6"/>
    <mergeCell ref="BU6:CD6"/>
    <mergeCell ref="CF6:CO6"/>
    <mergeCell ref="CQ6:CZ6"/>
    <mergeCell ref="DB6:DK6"/>
    <mergeCell ref="DM6:DV6"/>
    <mergeCell ref="DX6:EG6"/>
    <mergeCell ref="EI6:ER6"/>
  </mergeCells>
  <printOptions headings="false" gridLines="false" gridLinesSet="true" horizontalCentered="false" verticalCentered="false"/>
  <pageMargins left="0.2" right="0.2" top="0.209722222222222" bottom="0.229861111111111" header="0.511811023622047" footer="0.511811023622047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7"/>
    <col collapsed="false" customWidth="true" hidden="false" outlineLevel="0" max="3" min="3" style="1" width="6.87"/>
    <col collapsed="false" customWidth="true" hidden="false" outlineLevel="0" max="5" min="4" style="2" width="4.99"/>
    <col collapsed="false" customWidth="true" hidden="false" outlineLevel="0" max="14" min="6" style="1" width="4.99"/>
    <col collapsed="false" customWidth="false" hidden="false" outlineLevel="0" max="15" min="15" style="1" width="8.99"/>
    <col collapsed="false" customWidth="true" hidden="false" outlineLevel="0" max="18" min="16" style="1" width="7.87"/>
    <col collapsed="false" customWidth="false" hidden="false" outlineLevel="0" max="257" min="19" style="1" width="8.99"/>
  </cols>
  <sheetData>
    <row r="1" s="5" customFormat="true" ht="13.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5" customFormat="true" ht="18.75" hidden="false" customHeight="true" outlineLevel="0" collapsed="false">
      <c r="A2" s="3"/>
      <c r="B2" s="4"/>
      <c r="C2" s="3"/>
      <c r="D2" s="6"/>
      <c r="E2" s="3"/>
      <c r="F2" s="3"/>
      <c r="G2" s="7" t="s">
        <v>0</v>
      </c>
      <c r="H2" s="7"/>
      <c r="I2" s="7"/>
      <c r="J2" s="7"/>
      <c r="K2" s="7"/>
      <c r="L2" s="7"/>
      <c r="M2" s="7"/>
      <c r="N2" s="7"/>
      <c r="O2" s="7"/>
      <c r="P2" s="3"/>
      <c r="Q2" s="3"/>
      <c r="R2" s="3"/>
      <c r="S2" s="3"/>
      <c r="T2" s="3"/>
      <c r="U2" s="3"/>
      <c r="V2" s="3"/>
      <c r="W2" s="3"/>
      <c r="X2" s="3"/>
      <c r="Y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5" customFormat="true" ht="13.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8" t="s">
        <v>1</v>
      </c>
      <c r="Q3" s="8"/>
      <c r="R3" s="8"/>
      <c r="S3" s="3"/>
      <c r="T3" s="3"/>
      <c r="U3" s="3"/>
      <c r="V3" s="3"/>
      <c r="W3" s="3"/>
      <c r="X3" s="3"/>
      <c r="Y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5" customFormat="true" ht="13.5" hidden="false" customHeight="true" outlineLevel="0" collapsed="false">
      <c r="A4" s="3"/>
      <c r="B4" s="9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s="5" customFormat="true" ht="14.25" hidden="false" customHeight="true" outlineLevel="0" collapsed="false">
      <c r="A5" s="3"/>
      <c r="B5" s="9"/>
      <c r="C5" s="10"/>
      <c r="D5" s="11"/>
      <c r="E5" s="12"/>
      <c r="F5" s="4"/>
      <c r="H5" s="3"/>
      <c r="I5" s="3"/>
      <c r="J5" s="3"/>
      <c r="K5" s="3"/>
      <c r="L5" s="3"/>
      <c r="M5" s="3"/>
      <c r="O5" s="13"/>
      <c r="P5" s="14" t="s">
        <v>2</v>
      </c>
      <c r="Q5" s="14" t="s">
        <v>3</v>
      </c>
      <c r="R5" s="14" t="s">
        <v>4</v>
      </c>
      <c r="T5" s="3"/>
      <c r="U5" s="3"/>
      <c r="V5" s="3"/>
      <c r="W5" s="3"/>
      <c r="X5" s="3"/>
      <c r="Y5" s="3"/>
      <c r="AA5" s="13"/>
      <c r="AB5" s="4"/>
      <c r="AC5" s="4"/>
      <c r="AE5" s="3"/>
      <c r="AF5" s="3"/>
      <c r="AG5" s="3"/>
      <c r="AH5" s="3"/>
      <c r="AI5" s="3"/>
      <c r="AJ5" s="3"/>
    </row>
    <row r="6" customFormat="false" ht="38.25" hidden="false" customHeight="true" outlineLevel="0" collapsed="false">
      <c r="C6" s="15" t="n">
        <v>2009</v>
      </c>
      <c r="D6" s="16" t="s">
        <v>5</v>
      </c>
      <c r="E6" s="17" t="n">
        <v>4</v>
      </c>
      <c r="F6" s="16" t="s">
        <v>6</v>
      </c>
      <c r="P6" s="14"/>
      <c r="Q6" s="14"/>
      <c r="R6" s="14"/>
    </row>
    <row r="7" customFormat="false" ht="9.75" hidden="false" customHeight="true" outlineLevel="0" collapsed="false"/>
    <row r="8" customFormat="false" ht="29.25" hidden="false" customHeight="true" outlineLevel="0" collapsed="false">
      <c r="B8" s="18" t="s">
        <v>7</v>
      </c>
      <c r="C8" s="19" t="s">
        <v>8</v>
      </c>
      <c r="D8" s="18" t="s">
        <v>9</v>
      </c>
      <c r="E8" s="18" t="s">
        <v>10</v>
      </c>
      <c r="F8" s="14" t="s">
        <v>11</v>
      </c>
      <c r="G8" s="14"/>
      <c r="H8" s="14"/>
      <c r="I8" s="14" t="s">
        <v>12</v>
      </c>
      <c r="J8" s="14"/>
      <c r="K8" s="14"/>
      <c r="L8" s="14" t="s">
        <v>13</v>
      </c>
      <c r="M8" s="14"/>
      <c r="N8" s="14"/>
      <c r="O8" s="20" t="s">
        <v>14</v>
      </c>
      <c r="P8" s="19" t="s">
        <v>15</v>
      </c>
      <c r="Q8" s="19"/>
      <c r="R8" s="19"/>
    </row>
    <row r="9" customFormat="false" ht="33.75" hidden="false" customHeight="true" outlineLevel="0" collapsed="false">
      <c r="B9" s="18"/>
      <c r="C9" s="19"/>
      <c r="D9" s="18"/>
      <c r="E9" s="18"/>
      <c r="F9" s="19" t="s">
        <v>16</v>
      </c>
      <c r="G9" s="19" t="s">
        <v>17</v>
      </c>
      <c r="H9" s="19" t="s">
        <v>18</v>
      </c>
      <c r="I9" s="19" t="s">
        <v>16</v>
      </c>
      <c r="J9" s="19" t="s">
        <v>17</v>
      </c>
      <c r="K9" s="19" t="s">
        <v>18</v>
      </c>
      <c r="L9" s="19" t="s">
        <v>16</v>
      </c>
      <c r="M9" s="19" t="s">
        <v>17</v>
      </c>
      <c r="N9" s="19" t="s">
        <v>18</v>
      </c>
      <c r="O9" s="20"/>
      <c r="P9" s="20"/>
      <c r="Q9" s="19"/>
      <c r="R9" s="19"/>
    </row>
    <row r="10" customFormat="false" ht="19.5" hidden="false" customHeight="true" outlineLevel="0" collapsed="false">
      <c r="B10" s="21" t="s">
        <v>19</v>
      </c>
      <c r="C10" s="22" t="s">
        <v>20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 t="n">
        <v>0</v>
      </c>
      <c r="P10" s="23"/>
      <c r="Q10" s="23"/>
      <c r="R10" s="23"/>
    </row>
    <row r="11" customFormat="false" ht="19.5" hidden="false" customHeight="true" outlineLevel="0" collapsed="false">
      <c r="B11" s="21"/>
      <c r="C11" s="24" t="s">
        <v>21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 t="n">
        <v>0</v>
      </c>
      <c r="P11" s="14"/>
      <c r="Q11" s="14"/>
      <c r="R11" s="14"/>
    </row>
    <row r="12" customFormat="false" ht="19.5" hidden="false" customHeight="true" outlineLevel="0" collapsed="false">
      <c r="B12" s="21"/>
      <c r="C12" s="24" t="s">
        <v>22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 t="n">
        <v>0</v>
      </c>
      <c r="P12" s="14"/>
      <c r="Q12" s="14"/>
      <c r="R12" s="14"/>
    </row>
    <row r="13" customFormat="false" ht="19.5" hidden="false" customHeight="true" outlineLevel="0" collapsed="false">
      <c r="B13" s="21"/>
      <c r="C13" s="24" t="s">
        <v>2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14"/>
      <c r="Q13" s="14"/>
      <c r="R13" s="14"/>
    </row>
    <row r="14" customFormat="false" ht="19.5" hidden="false" customHeight="true" outlineLevel="0" collapsed="false">
      <c r="B14" s="21"/>
      <c r="C14" s="24" t="s">
        <v>24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14"/>
      <c r="Q14" s="14"/>
      <c r="R14" s="14"/>
    </row>
    <row r="15" customFormat="false" ht="19.5" hidden="false" customHeight="true" outlineLevel="0" collapsed="false">
      <c r="B15" s="21"/>
      <c r="C15" s="24" t="s">
        <v>25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14"/>
      <c r="Q15" s="14"/>
      <c r="R15" s="14"/>
    </row>
    <row r="16" customFormat="false" ht="19.5" hidden="false" customHeight="true" outlineLevel="0" collapsed="false">
      <c r="B16" s="21"/>
      <c r="C16" s="24" t="s">
        <v>26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14"/>
      <c r="Q16" s="14"/>
      <c r="R16" s="14"/>
    </row>
    <row r="17" customFormat="false" ht="19.5" hidden="false" customHeight="true" outlineLevel="0" collapsed="false">
      <c r="B17" s="21"/>
      <c r="C17" s="24" t="s">
        <v>27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14"/>
      <c r="Q17" s="14"/>
      <c r="R17" s="14"/>
    </row>
    <row r="18" customFormat="false" ht="19.5" hidden="false" customHeight="true" outlineLevel="0" collapsed="false">
      <c r="B18" s="21"/>
      <c r="C18" s="24" t="s">
        <v>28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14"/>
      <c r="Q18" s="14"/>
      <c r="R18" s="14"/>
    </row>
    <row r="19" customFormat="false" ht="7.5" hidden="false" customHeight="true" outlineLevel="0" collapsed="false">
      <c r="D19" s="1"/>
      <c r="E19" s="1"/>
    </row>
    <row r="20" customFormat="false" ht="19.5" hidden="false" customHeight="true" outlineLevel="0" collapsed="false">
      <c r="B20" s="25" t="s">
        <v>29</v>
      </c>
      <c r="C20" s="24" t="s">
        <v>20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 t="n">
        <v>0</v>
      </c>
      <c r="P20" s="14"/>
      <c r="Q20" s="14"/>
      <c r="R20" s="14"/>
    </row>
    <row r="21" customFormat="false" ht="19.5" hidden="false" customHeight="true" outlineLevel="0" collapsed="false">
      <c r="B21" s="25"/>
      <c r="C21" s="24" t="s">
        <v>21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 t="n">
        <v>0</v>
      </c>
      <c r="P21" s="14"/>
      <c r="Q21" s="14"/>
      <c r="R21" s="14"/>
    </row>
    <row r="22" customFormat="false" ht="19.5" hidden="false" customHeight="true" outlineLevel="0" collapsed="false">
      <c r="B22" s="25"/>
      <c r="C22" s="24" t="s">
        <v>22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14"/>
      <c r="Q22" s="14"/>
      <c r="R22" s="14"/>
    </row>
    <row r="23" customFormat="false" ht="19.5" hidden="false" customHeight="true" outlineLevel="0" collapsed="false">
      <c r="B23" s="25"/>
      <c r="C23" s="24" t="s">
        <v>23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14"/>
      <c r="Q23" s="14"/>
      <c r="R23" s="14"/>
    </row>
    <row r="24" customFormat="false" ht="19.5" hidden="false" customHeight="true" outlineLevel="0" collapsed="false">
      <c r="B24" s="25"/>
      <c r="C24" s="24" t="s">
        <v>24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14"/>
      <c r="Q24" s="14"/>
      <c r="R24" s="14"/>
    </row>
    <row r="25" customFormat="false" ht="19.5" hidden="false" customHeight="true" outlineLevel="0" collapsed="false">
      <c r="B25" s="25"/>
      <c r="C25" s="24" t="s">
        <v>25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14"/>
      <c r="Q25" s="14"/>
      <c r="R25" s="14"/>
    </row>
    <row r="26" customFormat="false" ht="19.5" hidden="false" customHeight="true" outlineLevel="0" collapsed="false">
      <c r="B26" s="25"/>
      <c r="C26" s="24" t="s">
        <v>26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14"/>
      <c r="Q26" s="14"/>
      <c r="R26" s="14"/>
    </row>
    <row r="27" customFormat="false" ht="19.5" hidden="false" customHeight="true" outlineLevel="0" collapsed="false">
      <c r="B27" s="25"/>
      <c r="C27" s="24" t="s">
        <v>27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14"/>
      <c r="Q27" s="14"/>
      <c r="R27" s="14"/>
    </row>
    <row r="28" customFormat="false" ht="19.5" hidden="false" customHeight="true" outlineLevel="0" collapsed="false">
      <c r="B28" s="25"/>
      <c r="C28" s="24" t="s">
        <v>28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14"/>
      <c r="Q28" s="14"/>
      <c r="R28" s="14"/>
    </row>
    <row r="29" customFormat="false" ht="7.5" hidden="false" customHeight="true" outlineLevel="0" collapsed="false">
      <c r="D29" s="1"/>
      <c r="E29" s="1"/>
    </row>
    <row r="30" customFormat="false" ht="19.5" hidden="false" customHeight="true" outlineLevel="0" collapsed="false">
      <c r="B30" s="25" t="s">
        <v>30</v>
      </c>
      <c r="C30" s="24" t="s">
        <v>20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 t="n">
        <v>0</v>
      </c>
      <c r="P30" s="14"/>
      <c r="Q30" s="14"/>
      <c r="R30" s="14"/>
    </row>
    <row r="31" customFormat="false" ht="19.5" hidden="false" customHeight="true" outlineLevel="0" collapsed="false">
      <c r="B31" s="25"/>
      <c r="C31" s="24" t="s">
        <v>21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 t="n">
        <v>0</v>
      </c>
      <c r="P31" s="14"/>
      <c r="Q31" s="14"/>
      <c r="R31" s="14"/>
    </row>
    <row r="32" customFormat="false" ht="19.5" hidden="false" customHeight="true" outlineLevel="0" collapsed="false">
      <c r="B32" s="25"/>
      <c r="C32" s="24" t="s">
        <v>22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 t="n">
        <v>0</v>
      </c>
      <c r="P32" s="14"/>
      <c r="Q32" s="14"/>
      <c r="R32" s="14"/>
    </row>
    <row r="33" customFormat="false" ht="19.5" hidden="false" customHeight="true" outlineLevel="0" collapsed="false">
      <c r="B33" s="25"/>
      <c r="C33" s="24" t="s">
        <v>23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 t="n">
        <v>0</v>
      </c>
      <c r="P33" s="14"/>
      <c r="Q33" s="14"/>
      <c r="R33" s="14"/>
    </row>
    <row r="34" customFormat="false" ht="19.5" hidden="false" customHeight="true" outlineLevel="0" collapsed="false">
      <c r="B34" s="25"/>
      <c r="C34" s="24" t="s">
        <v>24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14"/>
      <c r="Q34" s="14"/>
      <c r="R34" s="14"/>
    </row>
    <row r="35" customFormat="false" ht="19.5" hidden="false" customHeight="true" outlineLevel="0" collapsed="false">
      <c r="B35" s="25"/>
      <c r="C35" s="24" t="s">
        <v>25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4"/>
      <c r="Q35" s="14"/>
      <c r="R35" s="14"/>
    </row>
    <row r="36" customFormat="false" ht="19.5" hidden="false" customHeight="true" outlineLevel="0" collapsed="false">
      <c r="B36" s="25"/>
      <c r="C36" s="24" t="s">
        <v>26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14"/>
      <c r="Q36" s="14"/>
      <c r="R36" s="14"/>
    </row>
    <row r="37" customFormat="false" ht="19.5" hidden="false" customHeight="true" outlineLevel="0" collapsed="false">
      <c r="B37" s="25"/>
      <c r="C37" s="24" t="s">
        <v>27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14"/>
      <c r="Q37" s="14"/>
      <c r="R37" s="14"/>
    </row>
    <row r="38" customFormat="false" ht="19.5" hidden="false" customHeight="true" outlineLevel="0" collapsed="false">
      <c r="B38" s="25"/>
      <c r="C38" s="14" t="s">
        <v>31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14"/>
      <c r="Q38" s="14"/>
      <c r="R38" s="14"/>
    </row>
  </sheetData>
  <mergeCells count="41">
    <mergeCell ref="G2:O2"/>
    <mergeCell ref="P3:R3"/>
    <mergeCell ref="B8:B9"/>
    <mergeCell ref="C8:C9"/>
    <mergeCell ref="D8:D9"/>
    <mergeCell ref="E8:E9"/>
    <mergeCell ref="F8:H8"/>
    <mergeCell ref="I8:K8"/>
    <mergeCell ref="L8:N8"/>
    <mergeCell ref="O8:O9"/>
    <mergeCell ref="P8:R9"/>
    <mergeCell ref="B10:B18"/>
    <mergeCell ref="P10:R10"/>
    <mergeCell ref="P11:R11"/>
    <mergeCell ref="P12:R12"/>
    <mergeCell ref="P13:R13"/>
    <mergeCell ref="P14:R14"/>
    <mergeCell ref="P15:R15"/>
    <mergeCell ref="P16:R16"/>
    <mergeCell ref="P17:R17"/>
    <mergeCell ref="P18:R18"/>
    <mergeCell ref="B20:B28"/>
    <mergeCell ref="P20:R20"/>
    <mergeCell ref="P21:R21"/>
    <mergeCell ref="P22:R22"/>
    <mergeCell ref="P23:R23"/>
    <mergeCell ref="P24:R24"/>
    <mergeCell ref="P25:R25"/>
    <mergeCell ref="P26:R26"/>
    <mergeCell ref="P27:R27"/>
    <mergeCell ref="P28:R28"/>
    <mergeCell ref="B30:B38"/>
    <mergeCell ref="P30:R30"/>
    <mergeCell ref="P31:R31"/>
    <mergeCell ref="P32:R32"/>
    <mergeCell ref="P33:R33"/>
    <mergeCell ref="P34:R34"/>
    <mergeCell ref="P35:R35"/>
    <mergeCell ref="P36:R36"/>
    <mergeCell ref="P37:R37"/>
    <mergeCell ref="P38:R38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7"/>
    <col collapsed="false" customWidth="true" hidden="false" outlineLevel="0" max="3" min="3" style="1" width="6.87"/>
    <col collapsed="false" customWidth="true" hidden="false" outlineLevel="0" max="5" min="4" style="2" width="4.99"/>
    <col collapsed="false" customWidth="true" hidden="false" outlineLevel="0" max="14" min="6" style="1" width="4.99"/>
    <col collapsed="false" customWidth="false" hidden="false" outlineLevel="0" max="15" min="15" style="1" width="8.99"/>
    <col collapsed="false" customWidth="true" hidden="false" outlineLevel="0" max="18" min="16" style="1" width="7.87"/>
    <col collapsed="false" customWidth="false" hidden="false" outlineLevel="0" max="257" min="19" style="1" width="8.99"/>
  </cols>
  <sheetData>
    <row r="1" s="5" customFormat="true" ht="13.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5" customFormat="true" ht="18.75" hidden="false" customHeight="true" outlineLevel="0" collapsed="false">
      <c r="A2" s="3"/>
      <c r="B2" s="4"/>
      <c r="C2" s="3"/>
      <c r="D2" s="6"/>
      <c r="E2" s="3"/>
      <c r="F2" s="3"/>
      <c r="G2" s="7" t="s">
        <v>0</v>
      </c>
      <c r="H2" s="7"/>
      <c r="I2" s="7"/>
      <c r="J2" s="7"/>
      <c r="K2" s="7"/>
      <c r="L2" s="7"/>
      <c r="M2" s="7"/>
      <c r="N2" s="7"/>
      <c r="O2" s="7"/>
      <c r="P2" s="3"/>
      <c r="Q2" s="3"/>
      <c r="R2" s="3"/>
      <c r="S2" s="3"/>
      <c r="T2" s="3"/>
      <c r="U2" s="3"/>
      <c r="V2" s="3"/>
      <c r="W2" s="3"/>
      <c r="X2" s="3"/>
      <c r="Y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5" customFormat="true" ht="13.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8" t="s">
        <v>1</v>
      </c>
      <c r="Q3" s="8"/>
      <c r="R3" s="8"/>
      <c r="S3" s="3"/>
      <c r="T3" s="3"/>
      <c r="U3" s="3"/>
      <c r="V3" s="3"/>
      <c r="W3" s="3"/>
      <c r="X3" s="3"/>
      <c r="Y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5" customFormat="true" ht="13.5" hidden="false" customHeight="true" outlineLevel="0" collapsed="false">
      <c r="A4" s="3"/>
      <c r="B4" s="9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s="5" customFormat="true" ht="14.25" hidden="false" customHeight="true" outlineLevel="0" collapsed="false">
      <c r="A5" s="3"/>
      <c r="B5" s="9"/>
      <c r="C5" s="10"/>
      <c r="D5" s="11"/>
      <c r="E5" s="12"/>
      <c r="F5" s="4"/>
      <c r="H5" s="3"/>
      <c r="I5" s="3"/>
      <c r="J5" s="3"/>
      <c r="K5" s="3"/>
      <c r="L5" s="3"/>
      <c r="M5" s="3"/>
      <c r="O5" s="13"/>
      <c r="P5" s="14" t="s">
        <v>2</v>
      </c>
      <c r="Q5" s="14" t="s">
        <v>3</v>
      </c>
      <c r="R5" s="14" t="s">
        <v>4</v>
      </c>
      <c r="T5" s="3"/>
      <c r="U5" s="3"/>
      <c r="V5" s="3"/>
      <c r="W5" s="3"/>
      <c r="X5" s="3"/>
      <c r="Y5" s="3"/>
      <c r="AA5" s="13"/>
      <c r="AB5" s="4"/>
      <c r="AC5" s="4"/>
      <c r="AE5" s="3"/>
      <c r="AF5" s="3"/>
      <c r="AG5" s="3"/>
      <c r="AH5" s="3"/>
      <c r="AI5" s="3"/>
      <c r="AJ5" s="3"/>
    </row>
    <row r="6" customFormat="false" ht="38.25" hidden="false" customHeight="true" outlineLevel="0" collapsed="false">
      <c r="C6" s="15" t="n">
        <v>2009</v>
      </c>
      <c r="D6" s="16" t="s">
        <v>5</v>
      </c>
      <c r="E6" s="17" t="n">
        <v>5</v>
      </c>
      <c r="F6" s="16" t="s">
        <v>6</v>
      </c>
      <c r="P6" s="24"/>
      <c r="Q6" s="24"/>
      <c r="R6" s="24"/>
    </row>
    <row r="7" customFormat="false" ht="9.75" hidden="false" customHeight="true" outlineLevel="0" collapsed="false"/>
    <row r="8" customFormat="false" ht="29.25" hidden="false" customHeight="true" outlineLevel="0" collapsed="false">
      <c r="B8" s="18" t="s">
        <v>7</v>
      </c>
      <c r="C8" s="19" t="s">
        <v>8</v>
      </c>
      <c r="D8" s="18" t="s">
        <v>9</v>
      </c>
      <c r="E8" s="18" t="s">
        <v>10</v>
      </c>
      <c r="F8" s="14" t="s">
        <v>11</v>
      </c>
      <c r="G8" s="14"/>
      <c r="H8" s="14"/>
      <c r="I8" s="14" t="s">
        <v>12</v>
      </c>
      <c r="J8" s="14"/>
      <c r="K8" s="14"/>
      <c r="L8" s="14" t="s">
        <v>13</v>
      </c>
      <c r="M8" s="14"/>
      <c r="N8" s="14"/>
      <c r="O8" s="20" t="s">
        <v>14</v>
      </c>
      <c r="P8" s="19" t="s">
        <v>15</v>
      </c>
      <c r="Q8" s="19"/>
      <c r="R8" s="19"/>
    </row>
    <row r="9" customFormat="false" ht="33.75" hidden="false" customHeight="true" outlineLevel="0" collapsed="false">
      <c r="B9" s="18"/>
      <c r="C9" s="19"/>
      <c r="D9" s="18"/>
      <c r="E9" s="18"/>
      <c r="F9" s="19" t="s">
        <v>16</v>
      </c>
      <c r="G9" s="19" t="s">
        <v>17</v>
      </c>
      <c r="H9" s="19" t="s">
        <v>18</v>
      </c>
      <c r="I9" s="19" t="s">
        <v>16</v>
      </c>
      <c r="J9" s="19" t="s">
        <v>17</v>
      </c>
      <c r="K9" s="19" t="s">
        <v>18</v>
      </c>
      <c r="L9" s="19" t="s">
        <v>16</v>
      </c>
      <c r="M9" s="19" t="s">
        <v>17</v>
      </c>
      <c r="N9" s="19" t="s">
        <v>18</v>
      </c>
      <c r="O9" s="20"/>
      <c r="P9" s="20"/>
      <c r="Q9" s="19"/>
      <c r="R9" s="19"/>
    </row>
    <row r="10" customFormat="false" ht="19.5" hidden="false" customHeight="true" outlineLevel="0" collapsed="false">
      <c r="B10" s="21" t="s">
        <v>19</v>
      </c>
      <c r="C10" s="22" t="s">
        <v>20</v>
      </c>
      <c r="D10" s="22" t="n">
        <v>10</v>
      </c>
      <c r="E10" s="22" t="n">
        <v>20</v>
      </c>
      <c r="F10" s="22" t="n">
        <v>15</v>
      </c>
      <c r="G10" s="22" t="n">
        <v>14</v>
      </c>
      <c r="H10" s="22" t="n">
        <v>29</v>
      </c>
      <c r="I10" s="22" t="n">
        <v>1</v>
      </c>
      <c r="J10" s="22" t="n">
        <v>0</v>
      </c>
      <c r="K10" s="22" t="n">
        <v>1</v>
      </c>
      <c r="L10" s="22" t="n">
        <v>149</v>
      </c>
      <c r="M10" s="22" t="n">
        <v>140</v>
      </c>
      <c r="N10" s="22" t="n">
        <v>289</v>
      </c>
      <c r="O10" s="22" t="n">
        <v>290</v>
      </c>
      <c r="P10" s="23"/>
      <c r="Q10" s="23"/>
      <c r="R10" s="23"/>
    </row>
    <row r="11" customFormat="false" ht="19.5" hidden="false" customHeight="true" outlineLevel="0" collapsed="false">
      <c r="B11" s="21"/>
      <c r="C11" s="24" t="s">
        <v>21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 t="n">
        <v>0</v>
      </c>
      <c r="P11" s="14"/>
      <c r="Q11" s="14"/>
      <c r="R11" s="14"/>
    </row>
    <row r="12" customFormat="false" ht="19.5" hidden="false" customHeight="true" outlineLevel="0" collapsed="false">
      <c r="B12" s="21"/>
      <c r="C12" s="24" t="s">
        <v>22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 t="n">
        <v>0</v>
      </c>
      <c r="P12" s="14"/>
      <c r="Q12" s="14"/>
      <c r="R12" s="14"/>
    </row>
    <row r="13" customFormat="false" ht="19.5" hidden="false" customHeight="true" outlineLevel="0" collapsed="false">
      <c r="B13" s="21"/>
      <c r="C13" s="24" t="s">
        <v>2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14"/>
      <c r="Q13" s="14"/>
      <c r="R13" s="14"/>
    </row>
    <row r="14" customFormat="false" ht="19.5" hidden="false" customHeight="true" outlineLevel="0" collapsed="false">
      <c r="B14" s="21"/>
      <c r="C14" s="24" t="s">
        <v>24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14"/>
      <c r="Q14" s="14"/>
      <c r="R14" s="14"/>
    </row>
    <row r="15" customFormat="false" ht="19.5" hidden="false" customHeight="true" outlineLevel="0" collapsed="false">
      <c r="B15" s="21"/>
      <c r="C15" s="24" t="s">
        <v>25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14"/>
      <c r="Q15" s="14"/>
      <c r="R15" s="14"/>
    </row>
    <row r="16" customFormat="false" ht="19.5" hidden="false" customHeight="true" outlineLevel="0" collapsed="false">
      <c r="B16" s="21"/>
      <c r="C16" s="24" t="s">
        <v>26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14"/>
      <c r="Q16" s="14"/>
      <c r="R16" s="14"/>
    </row>
    <row r="17" customFormat="false" ht="19.5" hidden="false" customHeight="true" outlineLevel="0" collapsed="false">
      <c r="B17" s="21"/>
      <c r="C17" s="24" t="s">
        <v>27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14"/>
      <c r="Q17" s="14"/>
      <c r="R17" s="14"/>
    </row>
    <row r="18" customFormat="false" ht="19.5" hidden="false" customHeight="true" outlineLevel="0" collapsed="false">
      <c r="B18" s="21"/>
      <c r="C18" s="24" t="s">
        <v>28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14"/>
      <c r="Q18" s="14"/>
      <c r="R18" s="14"/>
    </row>
    <row r="19" customFormat="false" ht="7.5" hidden="false" customHeight="true" outlineLevel="0" collapsed="false">
      <c r="D19" s="1"/>
      <c r="E19" s="1"/>
    </row>
    <row r="20" customFormat="false" ht="19.5" hidden="false" customHeight="true" outlineLevel="0" collapsed="false">
      <c r="B20" s="25" t="s">
        <v>29</v>
      </c>
      <c r="C20" s="24" t="s">
        <v>20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 t="n">
        <v>0</v>
      </c>
      <c r="P20" s="14"/>
      <c r="Q20" s="14"/>
      <c r="R20" s="14"/>
    </row>
    <row r="21" customFormat="false" ht="19.5" hidden="false" customHeight="true" outlineLevel="0" collapsed="false">
      <c r="B21" s="25"/>
      <c r="C21" s="24" t="s">
        <v>21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 t="n">
        <v>0</v>
      </c>
      <c r="P21" s="14"/>
      <c r="Q21" s="14"/>
      <c r="R21" s="14"/>
    </row>
    <row r="22" customFormat="false" ht="19.5" hidden="false" customHeight="true" outlineLevel="0" collapsed="false">
      <c r="B22" s="25"/>
      <c r="C22" s="24" t="s">
        <v>22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14"/>
      <c r="Q22" s="14"/>
      <c r="R22" s="14"/>
    </row>
    <row r="23" customFormat="false" ht="19.5" hidden="false" customHeight="true" outlineLevel="0" collapsed="false">
      <c r="B23" s="25"/>
      <c r="C23" s="24" t="s">
        <v>23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14"/>
      <c r="Q23" s="14"/>
      <c r="R23" s="14"/>
    </row>
    <row r="24" customFormat="false" ht="19.5" hidden="false" customHeight="true" outlineLevel="0" collapsed="false">
      <c r="B24" s="25"/>
      <c r="C24" s="24" t="s">
        <v>24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14"/>
      <c r="Q24" s="14"/>
      <c r="R24" s="14"/>
    </row>
    <row r="25" customFormat="false" ht="19.5" hidden="false" customHeight="true" outlineLevel="0" collapsed="false">
      <c r="B25" s="25"/>
      <c r="C25" s="24" t="s">
        <v>25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14"/>
      <c r="Q25" s="14"/>
      <c r="R25" s="14"/>
    </row>
    <row r="26" customFormat="false" ht="19.5" hidden="false" customHeight="true" outlineLevel="0" collapsed="false">
      <c r="B26" s="25"/>
      <c r="C26" s="24" t="s">
        <v>26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14"/>
      <c r="Q26" s="14"/>
      <c r="R26" s="14"/>
    </row>
    <row r="27" customFormat="false" ht="19.5" hidden="false" customHeight="true" outlineLevel="0" collapsed="false">
      <c r="B27" s="25"/>
      <c r="C27" s="24" t="s">
        <v>27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14"/>
      <c r="Q27" s="14"/>
      <c r="R27" s="14"/>
    </row>
    <row r="28" customFormat="false" ht="19.5" hidden="false" customHeight="true" outlineLevel="0" collapsed="false">
      <c r="B28" s="25"/>
      <c r="C28" s="24" t="s">
        <v>28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14"/>
      <c r="Q28" s="14"/>
      <c r="R28" s="14"/>
    </row>
    <row r="29" customFormat="false" ht="7.5" hidden="false" customHeight="true" outlineLevel="0" collapsed="false">
      <c r="D29" s="1"/>
      <c r="E29" s="1"/>
    </row>
    <row r="30" customFormat="false" ht="19.5" hidden="false" customHeight="true" outlineLevel="0" collapsed="false">
      <c r="B30" s="25" t="s">
        <v>30</v>
      </c>
      <c r="C30" s="24" t="s">
        <v>20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 t="n">
        <v>0</v>
      </c>
      <c r="P30" s="14"/>
      <c r="Q30" s="14"/>
      <c r="R30" s="14"/>
    </row>
    <row r="31" customFormat="false" ht="19.5" hidden="false" customHeight="true" outlineLevel="0" collapsed="false">
      <c r="B31" s="25"/>
      <c r="C31" s="24" t="s">
        <v>21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 t="n">
        <v>0</v>
      </c>
      <c r="P31" s="14"/>
      <c r="Q31" s="14"/>
      <c r="R31" s="14"/>
    </row>
    <row r="32" customFormat="false" ht="19.5" hidden="false" customHeight="true" outlineLevel="0" collapsed="false">
      <c r="B32" s="25"/>
      <c r="C32" s="24" t="s">
        <v>22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 t="n">
        <v>0</v>
      </c>
      <c r="P32" s="14"/>
      <c r="Q32" s="14"/>
      <c r="R32" s="14"/>
    </row>
    <row r="33" customFormat="false" ht="19.5" hidden="false" customHeight="true" outlineLevel="0" collapsed="false">
      <c r="B33" s="25"/>
      <c r="C33" s="24" t="s">
        <v>23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 t="n">
        <v>0</v>
      </c>
      <c r="P33" s="14"/>
      <c r="Q33" s="14"/>
      <c r="R33" s="14"/>
    </row>
    <row r="34" customFormat="false" ht="19.5" hidden="false" customHeight="true" outlineLevel="0" collapsed="false">
      <c r="B34" s="25"/>
      <c r="C34" s="24" t="s">
        <v>24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14"/>
      <c r="Q34" s="14"/>
      <c r="R34" s="14"/>
    </row>
    <row r="35" customFormat="false" ht="19.5" hidden="false" customHeight="true" outlineLevel="0" collapsed="false">
      <c r="B35" s="25"/>
      <c r="C35" s="24" t="s">
        <v>25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4"/>
      <c r="Q35" s="14"/>
      <c r="R35" s="14"/>
    </row>
    <row r="36" customFormat="false" ht="19.5" hidden="false" customHeight="true" outlineLevel="0" collapsed="false">
      <c r="B36" s="25"/>
      <c r="C36" s="24" t="s">
        <v>26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14"/>
      <c r="Q36" s="14"/>
      <c r="R36" s="14"/>
    </row>
    <row r="37" customFormat="false" ht="19.5" hidden="false" customHeight="true" outlineLevel="0" collapsed="false">
      <c r="B37" s="25"/>
      <c r="C37" s="24" t="s">
        <v>27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14"/>
      <c r="Q37" s="14"/>
      <c r="R37" s="14"/>
    </row>
    <row r="38" customFormat="false" ht="19.5" hidden="false" customHeight="true" outlineLevel="0" collapsed="false">
      <c r="B38" s="25"/>
      <c r="C38" s="14" t="s">
        <v>31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14"/>
      <c r="Q38" s="14"/>
      <c r="R38" s="14"/>
    </row>
  </sheetData>
  <mergeCells count="41">
    <mergeCell ref="G2:O2"/>
    <mergeCell ref="P3:R3"/>
    <mergeCell ref="B8:B9"/>
    <mergeCell ref="C8:C9"/>
    <mergeCell ref="D8:D9"/>
    <mergeCell ref="E8:E9"/>
    <mergeCell ref="F8:H8"/>
    <mergeCell ref="I8:K8"/>
    <mergeCell ref="L8:N8"/>
    <mergeCell ref="O8:O9"/>
    <mergeCell ref="P8:R9"/>
    <mergeCell ref="B10:B18"/>
    <mergeCell ref="P10:R10"/>
    <mergeCell ref="P11:R11"/>
    <mergeCell ref="P12:R12"/>
    <mergeCell ref="P13:R13"/>
    <mergeCell ref="P14:R14"/>
    <mergeCell ref="P15:R15"/>
    <mergeCell ref="P16:R16"/>
    <mergeCell ref="P17:R17"/>
    <mergeCell ref="P18:R18"/>
    <mergeCell ref="B20:B28"/>
    <mergeCell ref="P20:R20"/>
    <mergeCell ref="P21:R21"/>
    <mergeCell ref="P22:R22"/>
    <mergeCell ref="P23:R23"/>
    <mergeCell ref="P24:R24"/>
    <mergeCell ref="P25:R25"/>
    <mergeCell ref="P26:R26"/>
    <mergeCell ref="P27:R27"/>
    <mergeCell ref="P28:R28"/>
    <mergeCell ref="B30:B38"/>
    <mergeCell ref="P30:R30"/>
    <mergeCell ref="P31:R31"/>
    <mergeCell ref="P32:R32"/>
    <mergeCell ref="P33:R33"/>
    <mergeCell ref="P34:R34"/>
    <mergeCell ref="P35:R35"/>
    <mergeCell ref="P36:R36"/>
    <mergeCell ref="P37:R37"/>
    <mergeCell ref="P38:R38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7"/>
    <col collapsed="false" customWidth="true" hidden="false" outlineLevel="0" max="3" min="3" style="1" width="6.87"/>
    <col collapsed="false" customWidth="true" hidden="false" outlineLevel="0" max="5" min="4" style="2" width="4.99"/>
    <col collapsed="false" customWidth="true" hidden="false" outlineLevel="0" max="14" min="6" style="1" width="4.99"/>
    <col collapsed="false" customWidth="false" hidden="false" outlineLevel="0" max="15" min="15" style="1" width="8.99"/>
    <col collapsed="false" customWidth="true" hidden="false" outlineLevel="0" max="18" min="16" style="1" width="7.87"/>
    <col collapsed="false" customWidth="false" hidden="false" outlineLevel="0" max="257" min="19" style="1" width="8.99"/>
  </cols>
  <sheetData>
    <row r="1" s="5" customFormat="true" ht="13.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5" customFormat="true" ht="18.75" hidden="false" customHeight="true" outlineLevel="0" collapsed="false">
      <c r="A2" s="3"/>
      <c r="B2" s="4"/>
      <c r="C2" s="3"/>
      <c r="D2" s="6"/>
      <c r="E2" s="3"/>
      <c r="F2" s="3"/>
      <c r="G2" s="7" t="s">
        <v>0</v>
      </c>
      <c r="H2" s="7"/>
      <c r="I2" s="7"/>
      <c r="J2" s="7"/>
      <c r="K2" s="7"/>
      <c r="L2" s="7"/>
      <c r="M2" s="7"/>
      <c r="N2" s="7"/>
      <c r="O2" s="7"/>
      <c r="P2" s="3"/>
      <c r="Q2" s="3"/>
      <c r="R2" s="3"/>
      <c r="S2" s="3"/>
      <c r="T2" s="3"/>
      <c r="U2" s="3"/>
      <c r="V2" s="3"/>
      <c r="W2" s="3"/>
      <c r="X2" s="3"/>
      <c r="Y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5" customFormat="true" ht="13.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8" t="s">
        <v>1</v>
      </c>
      <c r="Q3" s="8"/>
      <c r="R3" s="8"/>
      <c r="S3" s="3"/>
      <c r="T3" s="3"/>
      <c r="U3" s="3"/>
      <c r="V3" s="3"/>
      <c r="W3" s="3"/>
      <c r="X3" s="3"/>
      <c r="Y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5" customFormat="true" ht="13.5" hidden="false" customHeight="true" outlineLevel="0" collapsed="false">
      <c r="A4" s="3"/>
      <c r="B4" s="9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s="5" customFormat="true" ht="14.25" hidden="false" customHeight="true" outlineLevel="0" collapsed="false">
      <c r="A5" s="3"/>
      <c r="B5" s="9"/>
      <c r="C5" s="10"/>
      <c r="D5" s="11"/>
      <c r="E5" s="12"/>
      <c r="F5" s="4"/>
      <c r="H5" s="3"/>
      <c r="I5" s="3"/>
      <c r="J5" s="3"/>
      <c r="K5" s="3"/>
      <c r="L5" s="3"/>
      <c r="M5" s="3"/>
      <c r="O5" s="13"/>
      <c r="P5" s="14" t="s">
        <v>2</v>
      </c>
      <c r="Q5" s="14" t="s">
        <v>3</v>
      </c>
      <c r="R5" s="14" t="s">
        <v>4</v>
      </c>
      <c r="T5" s="3"/>
      <c r="U5" s="3"/>
      <c r="V5" s="3"/>
      <c r="W5" s="3"/>
      <c r="X5" s="3"/>
      <c r="Y5" s="3"/>
      <c r="AA5" s="13"/>
      <c r="AB5" s="4"/>
      <c r="AC5" s="4"/>
      <c r="AE5" s="3"/>
      <c r="AF5" s="3"/>
      <c r="AG5" s="3"/>
      <c r="AH5" s="3"/>
      <c r="AI5" s="3"/>
      <c r="AJ5" s="3"/>
    </row>
    <row r="6" customFormat="false" ht="38.25" hidden="false" customHeight="true" outlineLevel="0" collapsed="false">
      <c r="C6" s="15" t="n">
        <v>2009</v>
      </c>
      <c r="D6" s="16" t="s">
        <v>5</v>
      </c>
      <c r="E6" s="17" t="n">
        <v>6</v>
      </c>
      <c r="F6" s="16" t="s">
        <v>6</v>
      </c>
      <c r="P6" s="24"/>
      <c r="Q6" s="24"/>
      <c r="R6" s="24"/>
    </row>
    <row r="7" customFormat="false" ht="9.75" hidden="false" customHeight="true" outlineLevel="0" collapsed="false"/>
    <row r="8" customFormat="false" ht="29.25" hidden="false" customHeight="true" outlineLevel="0" collapsed="false">
      <c r="B8" s="18" t="s">
        <v>7</v>
      </c>
      <c r="C8" s="19" t="s">
        <v>8</v>
      </c>
      <c r="D8" s="18" t="s">
        <v>9</v>
      </c>
      <c r="E8" s="18" t="s">
        <v>10</v>
      </c>
      <c r="F8" s="14" t="s">
        <v>11</v>
      </c>
      <c r="G8" s="14"/>
      <c r="H8" s="14"/>
      <c r="I8" s="14" t="s">
        <v>12</v>
      </c>
      <c r="J8" s="14"/>
      <c r="K8" s="14"/>
      <c r="L8" s="14" t="s">
        <v>13</v>
      </c>
      <c r="M8" s="14"/>
      <c r="N8" s="14"/>
      <c r="O8" s="20" t="s">
        <v>14</v>
      </c>
      <c r="P8" s="19" t="s">
        <v>15</v>
      </c>
      <c r="Q8" s="19"/>
      <c r="R8" s="19"/>
    </row>
    <row r="9" customFormat="false" ht="33.75" hidden="false" customHeight="true" outlineLevel="0" collapsed="false">
      <c r="B9" s="18"/>
      <c r="C9" s="19"/>
      <c r="D9" s="18"/>
      <c r="E9" s="18"/>
      <c r="F9" s="19" t="s">
        <v>16</v>
      </c>
      <c r="G9" s="19" t="s">
        <v>17</v>
      </c>
      <c r="H9" s="19" t="s">
        <v>18</v>
      </c>
      <c r="I9" s="19" t="s">
        <v>16</v>
      </c>
      <c r="J9" s="19" t="s">
        <v>17</v>
      </c>
      <c r="K9" s="19" t="s">
        <v>18</v>
      </c>
      <c r="L9" s="19" t="s">
        <v>16</v>
      </c>
      <c r="M9" s="19" t="s">
        <v>17</v>
      </c>
      <c r="N9" s="19" t="s">
        <v>18</v>
      </c>
      <c r="O9" s="20"/>
      <c r="P9" s="20"/>
      <c r="Q9" s="19"/>
      <c r="R9" s="19"/>
    </row>
    <row r="10" customFormat="false" ht="19.5" hidden="false" customHeight="true" outlineLevel="0" collapsed="false">
      <c r="B10" s="21" t="s">
        <v>19</v>
      </c>
      <c r="C10" s="22" t="s">
        <v>20</v>
      </c>
      <c r="D10" s="22" t="n">
        <v>10</v>
      </c>
      <c r="E10" s="22" t="n">
        <v>20</v>
      </c>
      <c r="F10" s="22" t="n">
        <v>15</v>
      </c>
      <c r="G10" s="22" t="n">
        <v>14</v>
      </c>
      <c r="H10" s="22" t="n">
        <v>29</v>
      </c>
      <c r="I10" s="22" t="n">
        <v>1</v>
      </c>
      <c r="J10" s="22" t="n">
        <v>0</v>
      </c>
      <c r="K10" s="22" t="n">
        <v>1</v>
      </c>
      <c r="L10" s="22" t="n">
        <v>149</v>
      </c>
      <c r="M10" s="22" t="n">
        <v>140</v>
      </c>
      <c r="N10" s="22" t="n">
        <v>289</v>
      </c>
      <c r="O10" s="22" t="n">
        <v>290</v>
      </c>
      <c r="P10" s="23"/>
      <c r="Q10" s="23"/>
      <c r="R10" s="23"/>
    </row>
    <row r="11" customFormat="false" ht="19.5" hidden="false" customHeight="true" outlineLevel="0" collapsed="false">
      <c r="B11" s="21"/>
      <c r="C11" s="24" t="s">
        <v>21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 t="n">
        <v>0</v>
      </c>
      <c r="P11" s="14"/>
      <c r="Q11" s="14"/>
      <c r="R11" s="14"/>
    </row>
    <row r="12" customFormat="false" ht="19.5" hidden="false" customHeight="true" outlineLevel="0" collapsed="false">
      <c r="B12" s="21"/>
      <c r="C12" s="24" t="s">
        <v>22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 t="n">
        <v>0</v>
      </c>
      <c r="P12" s="14"/>
      <c r="Q12" s="14"/>
      <c r="R12" s="14"/>
    </row>
    <row r="13" customFormat="false" ht="19.5" hidden="false" customHeight="true" outlineLevel="0" collapsed="false">
      <c r="B13" s="21"/>
      <c r="C13" s="24" t="s">
        <v>2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14"/>
      <c r="Q13" s="14"/>
      <c r="R13" s="14"/>
    </row>
    <row r="14" customFormat="false" ht="19.5" hidden="false" customHeight="true" outlineLevel="0" collapsed="false">
      <c r="B14" s="21"/>
      <c r="C14" s="24" t="s">
        <v>24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14"/>
      <c r="Q14" s="14"/>
      <c r="R14" s="14"/>
    </row>
    <row r="15" customFormat="false" ht="19.5" hidden="false" customHeight="true" outlineLevel="0" collapsed="false">
      <c r="B15" s="21"/>
      <c r="C15" s="24" t="s">
        <v>25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14"/>
      <c r="Q15" s="14"/>
      <c r="R15" s="14"/>
    </row>
    <row r="16" customFormat="false" ht="19.5" hidden="false" customHeight="true" outlineLevel="0" collapsed="false">
      <c r="B16" s="21"/>
      <c r="C16" s="24" t="s">
        <v>26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14"/>
      <c r="Q16" s="14"/>
      <c r="R16" s="14"/>
    </row>
    <row r="17" customFormat="false" ht="19.5" hidden="false" customHeight="true" outlineLevel="0" collapsed="false">
      <c r="B17" s="21"/>
      <c r="C17" s="24" t="s">
        <v>27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14"/>
      <c r="Q17" s="14"/>
      <c r="R17" s="14"/>
    </row>
    <row r="18" customFormat="false" ht="19.5" hidden="false" customHeight="true" outlineLevel="0" collapsed="false">
      <c r="B18" s="21"/>
      <c r="C18" s="24" t="s">
        <v>28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14"/>
      <c r="Q18" s="14"/>
      <c r="R18" s="14"/>
    </row>
    <row r="19" customFormat="false" ht="7.5" hidden="false" customHeight="true" outlineLevel="0" collapsed="false">
      <c r="D19" s="1"/>
      <c r="E19" s="1"/>
    </row>
    <row r="20" customFormat="false" ht="19.5" hidden="false" customHeight="true" outlineLevel="0" collapsed="false">
      <c r="B20" s="25" t="s">
        <v>29</v>
      </c>
      <c r="C20" s="24" t="s">
        <v>20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 t="n">
        <v>0</v>
      </c>
      <c r="P20" s="14"/>
      <c r="Q20" s="14"/>
      <c r="R20" s="14"/>
    </row>
    <row r="21" customFormat="false" ht="19.5" hidden="false" customHeight="true" outlineLevel="0" collapsed="false">
      <c r="B21" s="25"/>
      <c r="C21" s="24" t="s">
        <v>21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 t="n">
        <v>0</v>
      </c>
      <c r="P21" s="14"/>
      <c r="Q21" s="14"/>
      <c r="R21" s="14"/>
    </row>
    <row r="22" customFormat="false" ht="19.5" hidden="false" customHeight="true" outlineLevel="0" collapsed="false">
      <c r="B22" s="25"/>
      <c r="C22" s="24" t="s">
        <v>22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14"/>
      <c r="Q22" s="14"/>
      <c r="R22" s="14"/>
    </row>
    <row r="23" customFormat="false" ht="19.5" hidden="false" customHeight="true" outlineLevel="0" collapsed="false">
      <c r="B23" s="25"/>
      <c r="C23" s="24" t="s">
        <v>23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14"/>
      <c r="Q23" s="14"/>
      <c r="R23" s="14"/>
    </row>
    <row r="24" customFormat="false" ht="19.5" hidden="false" customHeight="true" outlineLevel="0" collapsed="false">
      <c r="B24" s="25"/>
      <c r="C24" s="24" t="s">
        <v>24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14"/>
      <c r="Q24" s="14"/>
      <c r="R24" s="14"/>
    </row>
    <row r="25" customFormat="false" ht="19.5" hidden="false" customHeight="true" outlineLevel="0" collapsed="false">
      <c r="B25" s="25"/>
      <c r="C25" s="24" t="s">
        <v>25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14"/>
      <c r="Q25" s="14"/>
      <c r="R25" s="14"/>
    </row>
    <row r="26" customFormat="false" ht="19.5" hidden="false" customHeight="true" outlineLevel="0" collapsed="false">
      <c r="B26" s="25"/>
      <c r="C26" s="24" t="s">
        <v>26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14"/>
      <c r="Q26" s="14"/>
      <c r="R26" s="14"/>
    </row>
    <row r="27" customFormat="false" ht="19.5" hidden="false" customHeight="true" outlineLevel="0" collapsed="false">
      <c r="B27" s="25"/>
      <c r="C27" s="24" t="s">
        <v>27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14"/>
      <c r="Q27" s="14"/>
      <c r="R27" s="14"/>
    </row>
    <row r="28" customFormat="false" ht="19.5" hidden="false" customHeight="true" outlineLevel="0" collapsed="false">
      <c r="B28" s="25"/>
      <c r="C28" s="24" t="s">
        <v>28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14"/>
      <c r="Q28" s="14"/>
      <c r="R28" s="14"/>
    </row>
    <row r="29" customFormat="false" ht="7.5" hidden="false" customHeight="true" outlineLevel="0" collapsed="false">
      <c r="D29" s="1"/>
      <c r="E29" s="1"/>
    </row>
    <row r="30" customFormat="false" ht="19.5" hidden="false" customHeight="true" outlineLevel="0" collapsed="false">
      <c r="B30" s="25" t="s">
        <v>30</v>
      </c>
      <c r="C30" s="24" t="s">
        <v>20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 t="n">
        <v>0</v>
      </c>
      <c r="P30" s="14"/>
      <c r="Q30" s="14"/>
      <c r="R30" s="14"/>
    </row>
    <row r="31" customFormat="false" ht="19.5" hidden="false" customHeight="true" outlineLevel="0" collapsed="false">
      <c r="B31" s="25"/>
      <c r="C31" s="24" t="s">
        <v>21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 t="n">
        <v>0</v>
      </c>
      <c r="P31" s="14"/>
      <c r="Q31" s="14"/>
      <c r="R31" s="14"/>
    </row>
    <row r="32" customFormat="false" ht="19.5" hidden="false" customHeight="true" outlineLevel="0" collapsed="false">
      <c r="B32" s="25"/>
      <c r="C32" s="24" t="s">
        <v>22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 t="n">
        <v>0</v>
      </c>
      <c r="P32" s="14"/>
      <c r="Q32" s="14"/>
      <c r="R32" s="14"/>
    </row>
    <row r="33" customFormat="false" ht="19.5" hidden="false" customHeight="true" outlineLevel="0" collapsed="false">
      <c r="B33" s="25"/>
      <c r="C33" s="24" t="s">
        <v>23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 t="n">
        <v>0</v>
      </c>
      <c r="P33" s="14"/>
      <c r="Q33" s="14"/>
      <c r="R33" s="14"/>
    </row>
    <row r="34" customFormat="false" ht="19.5" hidden="false" customHeight="true" outlineLevel="0" collapsed="false">
      <c r="B34" s="25"/>
      <c r="C34" s="24" t="s">
        <v>24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14"/>
      <c r="Q34" s="14"/>
      <c r="R34" s="14"/>
    </row>
    <row r="35" customFormat="false" ht="19.5" hidden="false" customHeight="true" outlineLevel="0" collapsed="false">
      <c r="B35" s="25"/>
      <c r="C35" s="24" t="s">
        <v>25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4"/>
      <c r="Q35" s="14"/>
      <c r="R35" s="14"/>
    </row>
    <row r="36" customFormat="false" ht="19.5" hidden="false" customHeight="true" outlineLevel="0" collapsed="false">
      <c r="B36" s="25"/>
      <c r="C36" s="24" t="s">
        <v>26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14"/>
      <c r="Q36" s="14"/>
      <c r="R36" s="14"/>
    </row>
    <row r="37" customFormat="false" ht="19.5" hidden="false" customHeight="true" outlineLevel="0" collapsed="false">
      <c r="B37" s="25"/>
      <c r="C37" s="24" t="s">
        <v>27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14"/>
      <c r="Q37" s="14"/>
      <c r="R37" s="14"/>
    </row>
    <row r="38" customFormat="false" ht="19.5" hidden="false" customHeight="true" outlineLevel="0" collapsed="false">
      <c r="B38" s="25"/>
      <c r="C38" s="14" t="s">
        <v>31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14"/>
      <c r="Q38" s="14"/>
      <c r="R38" s="14"/>
    </row>
  </sheetData>
  <mergeCells count="41">
    <mergeCell ref="G2:O2"/>
    <mergeCell ref="P3:R3"/>
    <mergeCell ref="B8:B9"/>
    <mergeCell ref="C8:C9"/>
    <mergeCell ref="D8:D9"/>
    <mergeCell ref="E8:E9"/>
    <mergeCell ref="F8:H8"/>
    <mergeCell ref="I8:K8"/>
    <mergeCell ref="L8:N8"/>
    <mergeCell ref="O8:O9"/>
    <mergeCell ref="P8:R9"/>
    <mergeCell ref="B10:B18"/>
    <mergeCell ref="P10:R10"/>
    <mergeCell ref="P11:R11"/>
    <mergeCell ref="P12:R12"/>
    <mergeCell ref="P13:R13"/>
    <mergeCell ref="P14:R14"/>
    <mergeCell ref="P15:R15"/>
    <mergeCell ref="P16:R16"/>
    <mergeCell ref="P17:R17"/>
    <mergeCell ref="P18:R18"/>
    <mergeCell ref="B20:B28"/>
    <mergeCell ref="P20:R20"/>
    <mergeCell ref="P21:R21"/>
    <mergeCell ref="P22:R22"/>
    <mergeCell ref="P23:R23"/>
    <mergeCell ref="P24:R24"/>
    <mergeCell ref="P25:R25"/>
    <mergeCell ref="P26:R26"/>
    <mergeCell ref="P27:R27"/>
    <mergeCell ref="P28:R28"/>
    <mergeCell ref="B30:B38"/>
    <mergeCell ref="P30:R30"/>
    <mergeCell ref="P31:R31"/>
    <mergeCell ref="P32:R32"/>
    <mergeCell ref="P33:R33"/>
    <mergeCell ref="P34:R34"/>
    <mergeCell ref="P35:R35"/>
    <mergeCell ref="P36:R36"/>
    <mergeCell ref="P37:R37"/>
    <mergeCell ref="P38:R38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7"/>
    <col collapsed="false" customWidth="true" hidden="false" outlineLevel="0" max="3" min="3" style="1" width="6.87"/>
    <col collapsed="false" customWidth="true" hidden="false" outlineLevel="0" max="5" min="4" style="2" width="4.99"/>
    <col collapsed="false" customWidth="true" hidden="false" outlineLevel="0" max="14" min="6" style="1" width="4.99"/>
    <col collapsed="false" customWidth="false" hidden="false" outlineLevel="0" max="15" min="15" style="1" width="8.99"/>
    <col collapsed="false" customWidth="true" hidden="false" outlineLevel="0" max="18" min="16" style="1" width="7.87"/>
    <col collapsed="false" customWidth="false" hidden="false" outlineLevel="0" max="257" min="19" style="1" width="8.99"/>
  </cols>
  <sheetData>
    <row r="1" s="5" customFormat="true" ht="13.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5" customFormat="true" ht="18.75" hidden="false" customHeight="true" outlineLevel="0" collapsed="false">
      <c r="A2" s="3"/>
      <c r="B2" s="4"/>
      <c r="C2" s="3"/>
      <c r="D2" s="6"/>
      <c r="E2" s="3"/>
      <c r="F2" s="3"/>
      <c r="G2" s="7" t="s">
        <v>0</v>
      </c>
      <c r="H2" s="7"/>
      <c r="I2" s="7"/>
      <c r="J2" s="7"/>
      <c r="K2" s="7"/>
      <c r="L2" s="7"/>
      <c r="M2" s="7"/>
      <c r="N2" s="7"/>
      <c r="O2" s="7"/>
      <c r="P2" s="3"/>
      <c r="Q2" s="3"/>
      <c r="R2" s="3"/>
      <c r="S2" s="3"/>
      <c r="T2" s="3"/>
      <c r="U2" s="3"/>
      <c r="V2" s="3"/>
      <c r="W2" s="3"/>
      <c r="X2" s="3"/>
      <c r="Y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5" customFormat="true" ht="13.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8" t="s">
        <v>1</v>
      </c>
      <c r="Q3" s="8"/>
      <c r="R3" s="8"/>
      <c r="S3" s="3"/>
      <c r="T3" s="3"/>
      <c r="U3" s="3"/>
      <c r="V3" s="3"/>
      <c r="W3" s="3"/>
      <c r="X3" s="3"/>
      <c r="Y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5" customFormat="true" ht="13.5" hidden="false" customHeight="true" outlineLevel="0" collapsed="false">
      <c r="A4" s="3"/>
      <c r="B4" s="9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s="5" customFormat="true" ht="14.25" hidden="false" customHeight="true" outlineLevel="0" collapsed="false">
      <c r="A5" s="3"/>
      <c r="B5" s="9"/>
      <c r="C5" s="10"/>
      <c r="D5" s="11"/>
      <c r="E5" s="12"/>
      <c r="F5" s="4"/>
      <c r="H5" s="3"/>
      <c r="I5" s="3"/>
      <c r="J5" s="3"/>
      <c r="K5" s="3"/>
      <c r="L5" s="3"/>
      <c r="M5" s="3"/>
      <c r="O5" s="13"/>
      <c r="P5" s="14" t="s">
        <v>2</v>
      </c>
      <c r="Q5" s="14" t="s">
        <v>3</v>
      </c>
      <c r="R5" s="14" t="s">
        <v>4</v>
      </c>
      <c r="T5" s="3"/>
      <c r="U5" s="3"/>
      <c r="V5" s="3"/>
      <c r="W5" s="3"/>
      <c r="X5" s="3"/>
      <c r="Y5" s="3"/>
      <c r="AA5" s="13"/>
      <c r="AB5" s="4"/>
      <c r="AC5" s="4"/>
      <c r="AE5" s="3"/>
      <c r="AF5" s="3"/>
      <c r="AG5" s="3"/>
      <c r="AH5" s="3"/>
      <c r="AI5" s="3"/>
      <c r="AJ5" s="3"/>
    </row>
    <row r="6" customFormat="false" ht="38.25" hidden="false" customHeight="true" outlineLevel="0" collapsed="false">
      <c r="C6" s="15" t="n">
        <v>2009</v>
      </c>
      <c r="D6" s="16" t="s">
        <v>5</v>
      </c>
      <c r="E6" s="17" t="n">
        <v>7</v>
      </c>
      <c r="F6" s="16" t="s">
        <v>6</v>
      </c>
      <c r="P6" s="24"/>
      <c r="Q6" s="24"/>
      <c r="R6" s="24"/>
    </row>
    <row r="7" customFormat="false" ht="9.75" hidden="false" customHeight="true" outlineLevel="0" collapsed="false"/>
    <row r="8" customFormat="false" ht="29.25" hidden="false" customHeight="true" outlineLevel="0" collapsed="false">
      <c r="B8" s="18" t="s">
        <v>7</v>
      </c>
      <c r="C8" s="19" t="s">
        <v>8</v>
      </c>
      <c r="D8" s="18" t="s">
        <v>9</v>
      </c>
      <c r="E8" s="18" t="s">
        <v>10</v>
      </c>
      <c r="F8" s="14" t="s">
        <v>11</v>
      </c>
      <c r="G8" s="14"/>
      <c r="H8" s="14"/>
      <c r="I8" s="14" t="s">
        <v>12</v>
      </c>
      <c r="J8" s="14"/>
      <c r="K8" s="14"/>
      <c r="L8" s="14" t="s">
        <v>13</v>
      </c>
      <c r="M8" s="14"/>
      <c r="N8" s="14"/>
      <c r="O8" s="20" t="s">
        <v>14</v>
      </c>
      <c r="P8" s="19" t="s">
        <v>15</v>
      </c>
      <c r="Q8" s="19"/>
      <c r="R8" s="19"/>
    </row>
    <row r="9" customFormat="false" ht="33.75" hidden="false" customHeight="true" outlineLevel="0" collapsed="false">
      <c r="B9" s="18"/>
      <c r="C9" s="19"/>
      <c r="D9" s="18"/>
      <c r="E9" s="18"/>
      <c r="F9" s="19" t="s">
        <v>16</v>
      </c>
      <c r="G9" s="19" t="s">
        <v>17</v>
      </c>
      <c r="H9" s="19" t="s">
        <v>18</v>
      </c>
      <c r="I9" s="19" t="s">
        <v>16</v>
      </c>
      <c r="J9" s="19" t="s">
        <v>17</v>
      </c>
      <c r="K9" s="19" t="s">
        <v>18</v>
      </c>
      <c r="L9" s="19" t="s">
        <v>16</v>
      </c>
      <c r="M9" s="19" t="s">
        <v>17</v>
      </c>
      <c r="N9" s="19" t="s">
        <v>18</v>
      </c>
      <c r="O9" s="20"/>
      <c r="P9" s="20"/>
      <c r="Q9" s="19"/>
      <c r="R9" s="19"/>
    </row>
    <row r="10" customFormat="false" ht="19.5" hidden="false" customHeight="true" outlineLevel="0" collapsed="false">
      <c r="B10" s="21" t="s">
        <v>19</v>
      </c>
      <c r="C10" s="22" t="s">
        <v>20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 t="n">
        <v>0</v>
      </c>
      <c r="P10" s="23"/>
      <c r="Q10" s="23"/>
      <c r="R10" s="23"/>
    </row>
    <row r="11" customFormat="false" ht="19.5" hidden="false" customHeight="true" outlineLevel="0" collapsed="false">
      <c r="B11" s="21"/>
      <c r="C11" s="24" t="s">
        <v>21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 t="n">
        <v>0</v>
      </c>
      <c r="P11" s="14"/>
      <c r="Q11" s="14"/>
      <c r="R11" s="14"/>
    </row>
    <row r="12" customFormat="false" ht="19.5" hidden="false" customHeight="true" outlineLevel="0" collapsed="false">
      <c r="B12" s="21"/>
      <c r="C12" s="24" t="s">
        <v>22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 t="n">
        <v>0</v>
      </c>
      <c r="P12" s="14"/>
      <c r="Q12" s="14"/>
      <c r="R12" s="14"/>
    </row>
    <row r="13" customFormat="false" ht="19.5" hidden="false" customHeight="true" outlineLevel="0" collapsed="false">
      <c r="B13" s="21"/>
      <c r="C13" s="24" t="s">
        <v>2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14"/>
      <c r="Q13" s="14"/>
      <c r="R13" s="14"/>
    </row>
    <row r="14" customFormat="false" ht="19.5" hidden="false" customHeight="true" outlineLevel="0" collapsed="false">
      <c r="B14" s="21"/>
      <c r="C14" s="24" t="s">
        <v>24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14"/>
      <c r="Q14" s="14"/>
      <c r="R14" s="14"/>
    </row>
    <row r="15" customFormat="false" ht="19.5" hidden="false" customHeight="true" outlineLevel="0" collapsed="false">
      <c r="B15" s="21"/>
      <c r="C15" s="24" t="s">
        <v>25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14"/>
      <c r="Q15" s="14"/>
      <c r="R15" s="14"/>
    </row>
    <row r="16" customFormat="false" ht="19.5" hidden="false" customHeight="true" outlineLevel="0" collapsed="false">
      <c r="B16" s="21"/>
      <c r="C16" s="24" t="s">
        <v>26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14"/>
      <c r="Q16" s="14"/>
      <c r="R16" s="14"/>
    </row>
    <row r="17" customFormat="false" ht="19.5" hidden="false" customHeight="true" outlineLevel="0" collapsed="false">
      <c r="B17" s="21"/>
      <c r="C17" s="24" t="s">
        <v>27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14"/>
      <c r="Q17" s="14"/>
      <c r="R17" s="14"/>
    </row>
    <row r="18" customFormat="false" ht="19.5" hidden="false" customHeight="true" outlineLevel="0" collapsed="false">
      <c r="B18" s="21"/>
      <c r="C18" s="24" t="s">
        <v>28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14"/>
      <c r="Q18" s="14"/>
      <c r="R18" s="14"/>
    </row>
    <row r="19" customFormat="false" ht="7.5" hidden="false" customHeight="true" outlineLevel="0" collapsed="false">
      <c r="D19" s="1"/>
      <c r="E19" s="1"/>
    </row>
    <row r="20" customFormat="false" ht="19.5" hidden="false" customHeight="true" outlineLevel="0" collapsed="false">
      <c r="B20" s="25" t="s">
        <v>29</v>
      </c>
      <c r="C20" s="24" t="s">
        <v>20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 t="n">
        <v>0</v>
      </c>
      <c r="P20" s="14"/>
      <c r="Q20" s="14"/>
      <c r="R20" s="14"/>
    </row>
    <row r="21" customFormat="false" ht="19.5" hidden="false" customHeight="true" outlineLevel="0" collapsed="false">
      <c r="B21" s="25"/>
      <c r="C21" s="24" t="s">
        <v>21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 t="n">
        <v>0</v>
      </c>
      <c r="P21" s="14"/>
      <c r="Q21" s="14"/>
      <c r="R21" s="14"/>
    </row>
    <row r="22" customFormat="false" ht="19.5" hidden="false" customHeight="true" outlineLevel="0" collapsed="false">
      <c r="B22" s="25"/>
      <c r="C22" s="24" t="s">
        <v>22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14"/>
      <c r="Q22" s="14"/>
      <c r="R22" s="14"/>
    </row>
    <row r="23" customFormat="false" ht="19.5" hidden="false" customHeight="true" outlineLevel="0" collapsed="false">
      <c r="B23" s="25"/>
      <c r="C23" s="24" t="s">
        <v>23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14"/>
      <c r="Q23" s="14"/>
      <c r="R23" s="14"/>
    </row>
    <row r="24" customFormat="false" ht="19.5" hidden="false" customHeight="true" outlineLevel="0" collapsed="false">
      <c r="B24" s="25"/>
      <c r="C24" s="24" t="s">
        <v>24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14"/>
      <c r="Q24" s="14"/>
      <c r="R24" s="14"/>
    </row>
    <row r="25" customFormat="false" ht="19.5" hidden="false" customHeight="true" outlineLevel="0" collapsed="false">
      <c r="B25" s="25"/>
      <c r="C25" s="24" t="s">
        <v>25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14"/>
      <c r="Q25" s="14"/>
      <c r="R25" s="14"/>
    </row>
    <row r="26" customFormat="false" ht="19.5" hidden="false" customHeight="true" outlineLevel="0" collapsed="false">
      <c r="B26" s="25"/>
      <c r="C26" s="24" t="s">
        <v>26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14"/>
      <c r="Q26" s="14"/>
      <c r="R26" s="14"/>
    </row>
    <row r="27" customFormat="false" ht="19.5" hidden="false" customHeight="true" outlineLevel="0" collapsed="false">
      <c r="B27" s="25"/>
      <c r="C27" s="24" t="s">
        <v>27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14"/>
      <c r="Q27" s="14"/>
      <c r="R27" s="14"/>
    </row>
    <row r="28" customFormat="false" ht="19.5" hidden="false" customHeight="true" outlineLevel="0" collapsed="false">
      <c r="B28" s="25"/>
      <c r="C28" s="24" t="s">
        <v>28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14"/>
      <c r="Q28" s="14"/>
      <c r="R28" s="14"/>
    </row>
    <row r="29" customFormat="false" ht="7.5" hidden="false" customHeight="true" outlineLevel="0" collapsed="false">
      <c r="D29" s="1"/>
      <c r="E29" s="1"/>
    </row>
    <row r="30" customFormat="false" ht="19.5" hidden="false" customHeight="true" outlineLevel="0" collapsed="false">
      <c r="B30" s="25" t="s">
        <v>30</v>
      </c>
      <c r="C30" s="24" t="s">
        <v>20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 t="n">
        <v>0</v>
      </c>
      <c r="P30" s="14"/>
      <c r="Q30" s="14"/>
      <c r="R30" s="14"/>
    </row>
    <row r="31" customFormat="false" ht="19.5" hidden="false" customHeight="true" outlineLevel="0" collapsed="false">
      <c r="B31" s="25"/>
      <c r="C31" s="24" t="s">
        <v>21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 t="n">
        <v>0</v>
      </c>
      <c r="P31" s="14"/>
      <c r="Q31" s="14"/>
      <c r="R31" s="14"/>
    </row>
    <row r="32" customFormat="false" ht="19.5" hidden="false" customHeight="true" outlineLevel="0" collapsed="false">
      <c r="B32" s="25"/>
      <c r="C32" s="24" t="s">
        <v>22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 t="n">
        <v>0</v>
      </c>
      <c r="P32" s="14"/>
      <c r="Q32" s="14"/>
      <c r="R32" s="14"/>
    </row>
    <row r="33" customFormat="false" ht="19.5" hidden="false" customHeight="true" outlineLevel="0" collapsed="false">
      <c r="B33" s="25"/>
      <c r="C33" s="24" t="s">
        <v>23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 t="n">
        <v>0</v>
      </c>
      <c r="P33" s="14"/>
      <c r="Q33" s="14"/>
      <c r="R33" s="14"/>
    </row>
    <row r="34" customFormat="false" ht="19.5" hidden="false" customHeight="true" outlineLevel="0" collapsed="false">
      <c r="B34" s="25"/>
      <c r="C34" s="24" t="s">
        <v>24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14"/>
      <c r="Q34" s="14"/>
      <c r="R34" s="14"/>
    </row>
    <row r="35" customFormat="false" ht="19.5" hidden="false" customHeight="true" outlineLevel="0" collapsed="false">
      <c r="B35" s="25"/>
      <c r="C35" s="24" t="s">
        <v>25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4"/>
      <c r="Q35" s="14"/>
      <c r="R35" s="14"/>
    </row>
    <row r="36" customFormat="false" ht="19.5" hidden="false" customHeight="true" outlineLevel="0" collapsed="false">
      <c r="B36" s="25"/>
      <c r="C36" s="24" t="s">
        <v>26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14"/>
      <c r="Q36" s="14"/>
      <c r="R36" s="14"/>
    </row>
    <row r="37" customFormat="false" ht="19.5" hidden="false" customHeight="true" outlineLevel="0" collapsed="false">
      <c r="B37" s="25"/>
      <c r="C37" s="24" t="s">
        <v>27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14"/>
      <c r="Q37" s="14"/>
      <c r="R37" s="14"/>
    </row>
    <row r="38" customFormat="false" ht="19.5" hidden="false" customHeight="true" outlineLevel="0" collapsed="false">
      <c r="B38" s="25"/>
      <c r="C38" s="14" t="s">
        <v>31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14"/>
      <c r="Q38" s="14"/>
      <c r="R38" s="14"/>
    </row>
  </sheetData>
  <mergeCells count="41">
    <mergeCell ref="G2:O2"/>
    <mergeCell ref="P3:R3"/>
    <mergeCell ref="B8:B9"/>
    <mergeCell ref="C8:C9"/>
    <mergeCell ref="D8:D9"/>
    <mergeCell ref="E8:E9"/>
    <mergeCell ref="F8:H8"/>
    <mergeCell ref="I8:K8"/>
    <mergeCell ref="L8:N8"/>
    <mergeCell ref="O8:O9"/>
    <mergeCell ref="P8:R9"/>
    <mergeCell ref="B10:B18"/>
    <mergeCell ref="P10:R10"/>
    <mergeCell ref="P11:R11"/>
    <mergeCell ref="P12:R12"/>
    <mergeCell ref="P13:R13"/>
    <mergeCell ref="P14:R14"/>
    <mergeCell ref="P15:R15"/>
    <mergeCell ref="P16:R16"/>
    <mergeCell ref="P17:R17"/>
    <mergeCell ref="P18:R18"/>
    <mergeCell ref="B20:B28"/>
    <mergeCell ref="P20:R20"/>
    <mergeCell ref="P21:R21"/>
    <mergeCell ref="P22:R22"/>
    <mergeCell ref="P23:R23"/>
    <mergeCell ref="P24:R24"/>
    <mergeCell ref="P25:R25"/>
    <mergeCell ref="P26:R26"/>
    <mergeCell ref="P27:R27"/>
    <mergeCell ref="P28:R28"/>
    <mergeCell ref="B30:B38"/>
    <mergeCell ref="P30:R30"/>
    <mergeCell ref="P31:R31"/>
    <mergeCell ref="P32:R32"/>
    <mergeCell ref="P33:R33"/>
    <mergeCell ref="P34:R34"/>
    <mergeCell ref="P35:R35"/>
    <mergeCell ref="P36:R36"/>
    <mergeCell ref="P37:R37"/>
    <mergeCell ref="P38:R38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7"/>
    <col collapsed="false" customWidth="true" hidden="false" outlineLevel="0" max="3" min="3" style="1" width="6.87"/>
    <col collapsed="false" customWidth="true" hidden="false" outlineLevel="0" max="5" min="4" style="2" width="4.99"/>
    <col collapsed="false" customWidth="true" hidden="false" outlineLevel="0" max="14" min="6" style="1" width="4.99"/>
    <col collapsed="false" customWidth="false" hidden="false" outlineLevel="0" max="15" min="15" style="1" width="8.99"/>
    <col collapsed="false" customWidth="true" hidden="false" outlineLevel="0" max="18" min="16" style="1" width="7.87"/>
    <col collapsed="false" customWidth="false" hidden="false" outlineLevel="0" max="257" min="19" style="1" width="8.99"/>
  </cols>
  <sheetData>
    <row r="1" s="5" customFormat="true" ht="13.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5" customFormat="true" ht="18.75" hidden="false" customHeight="true" outlineLevel="0" collapsed="false">
      <c r="A2" s="3"/>
      <c r="B2" s="4"/>
      <c r="C2" s="3"/>
      <c r="D2" s="6"/>
      <c r="E2" s="3"/>
      <c r="F2" s="3"/>
      <c r="G2" s="7" t="s">
        <v>0</v>
      </c>
      <c r="H2" s="7"/>
      <c r="I2" s="7"/>
      <c r="J2" s="7"/>
      <c r="K2" s="7"/>
      <c r="L2" s="7"/>
      <c r="M2" s="7"/>
      <c r="N2" s="7"/>
      <c r="O2" s="7"/>
      <c r="P2" s="3"/>
      <c r="Q2" s="3"/>
      <c r="R2" s="3"/>
      <c r="S2" s="3"/>
      <c r="T2" s="3"/>
      <c r="U2" s="3"/>
      <c r="V2" s="3"/>
      <c r="W2" s="3"/>
      <c r="X2" s="3"/>
      <c r="Y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5" customFormat="true" ht="13.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8" t="s">
        <v>1</v>
      </c>
      <c r="Q3" s="8"/>
      <c r="R3" s="8"/>
      <c r="S3" s="3"/>
      <c r="T3" s="3"/>
      <c r="U3" s="3"/>
      <c r="V3" s="3"/>
      <c r="W3" s="3"/>
      <c r="X3" s="3"/>
      <c r="Y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5" customFormat="true" ht="13.5" hidden="false" customHeight="true" outlineLevel="0" collapsed="false">
      <c r="A4" s="3"/>
      <c r="B4" s="9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s="5" customFormat="true" ht="14.25" hidden="false" customHeight="true" outlineLevel="0" collapsed="false">
      <c r="A5" s="3"/>
      <c r="B5" s="9"/>
      <c r="C5" s="10"/>
      <c r="D5" s="11"/>
      <c r="E5" s="12"/>
      <c r="F5" s="4"/>
      <c r="H5" s="3"/>
      <c r="I5" s="3"/>
      <c r="J5" s="3"/>
      <c r="K5" s="3"/>
      <c r="L5" s="3"/>
      <c r="M5" s="3"/>
      <c r="O5" s="13"/>
      <c r="P5" s="14" t="s">
        <v>2</v>
      </c>
      <c r="Q5" s="14" t="s">
        <v>3</v>
      </c>
      <c r="R5" s="14" t="s">
        <v>4</v>
      </c>
      <c r="T5" s="3"/>
      <c r="U5" s="3"/>
      <c r="V5" s="3"/>
      <c r="W5" s="3"/>
      <c r="X5" s="3"/>
      <c r="Y5" s="3"/>
      <c r="AA5" s="13"/>
      <c r="AB5" s="4"/>
      <c r="AC5" s="4"/>
      <c r="AE5" s="3"/>
      <c r="AF5" s="3"/>
      <c r="AG5" s="3"/>
      <c r="AH5" s="3"/>
      <c r="AI5" s="3"/>
      <c r="AJ5" s="3"/>
    </row>
    <row r="6" customFormat="false" ht="38.25" hidden="false" customHeight="true" outlineLevel="0" collapsed="false">
      <c r="C6" s="15" t="n">
        <v>2009</v>
      </c>
      <c r="D6" s="16" t="s">
        <v>5</v>
      </c>
      <c r="E6" s="17" t="n">
        <v>8</v>
      </c>
      <c r="F6" s="16" t="s">
        <v>6</v>
      </c>
      <c r="P6" s="24"/>
      <c r="Q6" s="24"/>
      <c r="R6" s="24"/>
    </row>
    <row r="7" customFormat="false" ht="9.75" hidden="false" customHeight="true" outlineLevel="0" collapsed="false"/>
    <row r="8" customFormat="false" ht="29.25" hidden="false" customHeight="true" outlineLevel="0" collapsed="false">
      <c r="B8" s="18" t="s">
        <v>7</v>
      </c>
      <c r="C8" s="19" t="s">
        <v>8</v>
      </c>
      <c r="D8" s="18" t="s">
        <v>9</v>
      </c>
      <c r="E8" s="18" t="s">
        <v>10</v>
      </c>
      <c r="F8" s="14" t="s">
        <v>11</v>
      </c>
      <c r="G8" s="14"/>
      <c r="H8" s="14"/>
      <c r="I8" s="14" t="s">
        <v>12</v>
      </c>
      <c r="J8" s="14"/>
      <c r="K8" s="14"/>
      <c r="L8" s="14" t="s">
        <v>13</v>
      </c>
      <c r="M8" s="14"/>
      <c r="N8" s="14"/>
      <c r="O8" s="20" t="s">
        <v>14</v>
      </c>
      <c r="P8" s="19" t="s">
        <v>15</v>
      </c>
      <c r="Q8" s="19"/>
      <c r="R8" s="19"/>
    </row>
    <row r="9" customFormat="false" ht="33.75" hidden="false" customHeight="true" outlineLevel="0" collapsed="false">
      <c r="B9" s="18"/>
      <c r="C9" s="19"/>
      <c r="D9" s="18"/>
      <c r="E9" s="18"/>
      <c r="F9" s="19" t="s">
        <v>16</v>
      </c>
      <c r="G9" s="19" t="s">
        <v>17</v>
      </c>
      <c r="H9" s="19" t="s">
        <v>18</v>
      </c>
      <c r="I9" s="19" t="s">
        <v>16</v>
      </c>
      <c r="J9" s="19" t="s">
        <v>17</v>
      </c>
      <c r="K9" s="19" t="s">
        <v>18</v>
      </c>
      <c r="L9" s="19" t="s">
        <v>16</v>
      </c>
      <c r="M9" s="19" t="s">
        <v>17</v>
      </c>
      <c r="N9" s="19" t="s">
        <v>18</v>
      </c>
      <c r="O9" s="20"/>
      <c r="P9" s="20"/>
      <c r="Q9" s="19"/>
      <c r="R9" s="19"/>
    </row>
    <row r="10" customFormat="false" ht="19.5" hidden="false" customHeight="true" outlineLevel="0" collapsed="false">
      <c r="B10" s="21" t="s">
        <v>19</v>
      </c>
      <c r="C10" s="22" t="s">
        <v>20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 t="n">
        <v>0</v>
      </c>
      <c r="P10" s="23"/>
      <c r="Q10" s="23"/>
      <c r="R10" s="23"/>
    </row>
    <row r="11" customFormat="false" ht="19.5" hidden="false" customHeight="true" outlineLevel="0" collapsed="false">
      <c r="B11" s="21"/>
      <c r="C11" s="24" t="s">
        <v>21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 t="n">
        <v>0</v>
      </c>
      <c r="P11" s="14"/>
      <c r="Q11" s="14"/>
      <c r="R11" s="14"/>
    </row>
    <row r="12" customFormat="false" ht="19.5" hidden="false" customHeight="true" outlineLevel="0" collapsed="false">
      <c r="B12" s="21"/>
      <c r="C12" s="24" t="s">
        <v>22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 t="n">
        <v>0</v>
      </c>
      <c r="P12" s="14"/>
      <c r="Q12" s="14"/>
      <c r="R12" s="14"/>
    </row>
    <row r="13" customFormat="false" ht="19.5" hidden="false" customHeight="true" outlineLevel="0" collapsed="false">
      <c r="B13" s="21"/>
      <c r="C13" s="24" t="s">
        <v>2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14"/>
      <c r="Q13" s="14"/>
      <c r="R13" s="14"/>
    </row>
    <row r="14" customFormat="false" ht="19.5" hidden="false" customHeight="true" outlineLevel="0" collapsed="false">
      <c r="B14" s="21"/>
      <c r="C14" s="24" t="s">
        <v>24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14"/>
      <c r="Q14" s="14"/>
      <c r="R14" s="14"/>
    </row>
    <row r="15" customFormat="false" ht="19.5" hidden="false" customHeight="true" outlineLevel="0" collapsed="false">
      <c r="B15" s="21"/>
      <c r="C15" s="24" t="s">
        <v>25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14"/>
      <c r="Q15" s="14"/>
      <c r="R15" s="14"/>
    </row>
    <row r="16" customFormat="false" ht="19.5" hidden="false" customHeight="true" outlineLevel="0" collapsed="false">
      <c r="B16" s="21"/>
      <c r="C16" s="24" t="s">
        <v>26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14"/>
      <c r="Q16" s="14"/>
      <c r="R16" s="14"/>
    </row>
    <row r="17" customFormat="false" ht="19.5" hidden="false" customHeight="true" outlineLevel="0" collapsed="false">
      <c r="B17" s="21"/>
      <c r="C17" s="24" t="s">
        <v>27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14"/>
      <c r="Q17" s="14"/>
      <c r="R17" s="14"/>
    </row>
    <row r="18" customFormat="false" ht="19.5" hidden="false" customHeight="true" outlineLevel="0" collapsed="false">
      <c r="B18" s="21"/>
      <c r="C18" s="24" t="s">
        <v>28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14"/>
      <c r="Q18" s="14"/>
      <c r="R18" s="14"/>
    </row>
    <row r="19" customFormat="false" ht="7.5" hidden="false" customHeight="true" outlineLevel="0" collapsed="false">
      <c r="D19" s="1"/>
      <c r="E19" s="1"/>
    </row>
    <row r="20" customFormat="false" ht="19.5" hidden="false" customHeight="true" outlineLevel="0" collapsed="false">
      <c r="B20" s="25" t="s">
        <v>29</v>
      </c>
      <c r="C20" s="24" t="s">
        <v>20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 t="n">
        <v>0</v>
      </c>
      <c r="P20" s="14"/>
      <c r="Q20" s="14"/>
      <c r="R20" s="14"/>
    </row>
    <row r="21" customFormat="false" ht="19.5" hidden="false" customHeight="true" outlineLevel="0" collapsed="false">
      <c r="B21" s="25"/>
      <c r="C21" s="24" t="s">
        <v>21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 t="n">
        <v>0</v>
      </c>
      <c r="P21" s="14"/>
      <c r="Q21" s="14"/>
      <c r="R21" s="14"/>
    </row>
    <row r="22" customFormat="false" ht="19.5" hidden="false" customHeight="true" outlineLevel="0" collapsed="false">
      <c r="B22" s="25"/>
      <c r="C22" s="24" t="s">
        <v>22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14"/>
      <c r="Q22" s="14"/>
      <c r="R22" s="14"/>
    </row>
    <row r="23" customFormat="false" ht="19.5" hidden="false" customHeight="true" outlineLevel="0" collapsed="false">
      <c r="B23" s="25"/>
      <c r="C23" s="24" t="s">
        <v>23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14"/>
      <c r="Q23" s="14"/>
      <c r="R23" s="14"/>
    </row>
    <row r="24" customFormat="false" ht="19.5" hidden="false" customHeight="true" outlineLevel="0" collapsed="false">
      <c r="B24" s="25"/>
      <c r="C24" s="24" t="s">
        <v>24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14"/>
      <c r="Q24" s="14"/>
      <c r="R24" s="14"/>
    </row>
    <row r="25" customFormat="false" ht="19.5" hidden="false" customHeight="true" outlineLevel="0" collapsed="false">
      <c r="B25" s="25"/>
      <c r="C25" s="24" t="s">
        <v>25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14"/>
      <c r="Q25" s="14"/>
      <c r="R25" s="14"/>
    </row>
    <row r="26" customFormat="false" ht="19.5" hidden="false" customHeight="true" outlineLevel="0" collapsed="false">
      <c r="B26" s="25"/>
      <c r="C26" s="24" t="s">
        <v>26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14"/>
      <c r="Q26" s="14"/>
      <c r="R26" s="14"/>
    </row>
    <row r="27" customFormat="false" ht="19.5" hidden="false" customHeight="true" outlineLevel="0" collapsed="false">
      <c r="B27" s="25"/>
      <c r="C27" s="24" t="s">
        <v>27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14"/>
      <c r="Q27" s="14"/>
      <c r="R27" s="14"/>
    </row>
    <row r="28" customFormat="false" ht="19.5" hidden="false" customHeight="true" outlineLevel="0" collapsed="false">
      <c r="B28" s="25"/>
      <c r="C28" s="24" t="s">
        <v>28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14"/>
      <c r="Q28" s="14"/>
      <c r="R28" s="14"/>
    </row>
    <row r="29" customFormat="false" ht="7.5" hidden="false" customHeight="true" outlineLevel="0" collapsed="false">
      <c r="D29" s="1"/>
      <c r="E29" s="1"/>
    </row>
    <row r="30" customFormat="false" ht="19.5" hidden="false" customHeight="true" outlineLevel="0" collapsed="false">
      <c r="B30" s="25" t="s">
        <v>30</v>
      </c>
      <c r="C30" s="24" t="s">
        <v>20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 t="n">
        <v>0</v>
      </c>
      <c r="P30" s="14"/>
      <c r="Q30" s="14"/>
      <c r="R30" s="14"/>
    </row>
    <row r="31" customFormat="false" ht="19.5" hidden="false" customHeight="true" outlineLevel="0" collapsed="false">
      <c r="B31" s="25"/>
      <c r="C31" s="24" t="s">
        <v>21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 t="n">
        <v>0</v>
      </c>
      <c r="P31" s="14"/>
      <c r="Q31" s="14"/>
      <c r="R31" s="14"/>
    </row>
    <row r="32" customFormat="false" ht="19.5" hidden="false" customHeight="true" outlineLevel="0" collapsed="false">
      <c r="B32" s="25"/>
      <c r="C32" s="24" t="s">
        <v>22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 t="n">
        <v>0</v>
      </c>
      <c r="P32" s="14"/>
      <c r="Q32" s="14"/>
      <c r="R32" s="14"/>
    </row>
    <row r="33" customFormat="false" ht="19.5" hidden="false" customHeight="true" outlineLevel="0" collapsed="false">
      <c r="B33" s="25"/>
      <c r="C33" s="24" t="s">
        <v>23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 t="n">
        <v>0</v>
      </c>
      <c r="P33" s="14"/>
      <c r="Q33" s="14"/>
      <c r="R33" s="14"/>
    </row>
    <row r="34" customFormat="false" ht="19.5" hidden="false" customHeight="true" outlineLevel="0" collapsed="false">
      <c r="B34" s="25"/>
      <c r="C34" s="24" t="s">
        <v>24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14"/>
      <c r="Q34" s="14"/>
      <c r="R34" s="14"/>
    </row>
    <row r="35" customFormat="false" ht="19.5" hidden="false" customHeight="true" outlineLevel="0" collapsed="false">
      <c r="B35" s="25"/>
      <c r="C35" s="24" t="s">
        <v>25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4"/>
      <c r="Q35" s="14"/>
      <c r="R35" s="14"/>
    </row>
    <row r="36" customFormat="false" ht="19.5" hidden="false" customHeight="true" outlineLevel="0" collapsed="false">
      <c r="B36" s="25"/>
      <c r="C36" s="24" t="s">
        <v>26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14"/>
      <c r="Q36" s="14"/>
      <c r="R36" s="14"/>
    </row>
    <row r="37" customFormat="false" ht="19.5" hidden="false" customHeight="true" outlineLevel="0" collapsed="false">
      <c r="B37" s="25"/>
      <c r="C37" s="24" t="s">
        <v>27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14"/>
      <c r="Q37" s="14"/>
      <c r="R37" s="14"/>
    </row>
    <row r="38" customFormat="false" ht="19.5" hidden="false" customHeight="true" outlineLevel="0" collapsed="false">
      <c r="B38" s="25"/>
      <c r="C38" s="14" t="s">
        <v>31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14"/>
      <c r="Q38" s="14"/>
      <c r="R38" s="14"/>
    </row>
  </sheetData>
  <mergeCells count="41">
    <mergeCell ref="G2:O2"/>
    <mergeCell ref="P3:R3"/>
    <mergeCell ref="B8:B9"/>
    <mergeCell ref="C8:C9"/>
    <mergeCell ref="D8:D9"/>
    <mergeCell ref="E8:E9"/>
    <mergeCell ref="F8:H8"/>
    <mergeCell ref="I8:K8"/>
    <mergeCell ref="L8:N8"/>
    <mergeCell ref="O8:O9"/>
    <mergeCell ref="P8:R9"/>
    <mergeCell ref="B10:B18"/>
    <mergeCell ref="P10:R10"/>
    <mergeCell ref="P11:R11"/>
    <mergeCell ref="P12:R12"/>
    <mergeCell ref="P13:R13"/>
    <mergeCell ref="P14:R14"/>
    <mergeCell ref="P15:R15"/>
    <mergeCell ref="P16:R16"/>
    <mergeCell ref="P17:R17"/>
    <mergeCell ref="P18:R18"/>
    <mergeCell ref="B20:B28"/>
    <mergeCell ref="P20:R20"/>
    <mergeCell ref="P21:R21"/>
    <mergeCell ref="P22:R22"/>
    <mergeCell ref="P23:R23"/>
    <mergeCell ref="P24:R24"/>
    <mergeCell ref="P25:R25"/>
    <mergeCell ref="P26:R26"/>
    <mergeCell ref="P27:R27"/>
    <mergeCell ref="P28:R28"/>
    <mergeCell ref="B30:B38"/>
    <mergeCell ref="P30:R30"/>
    <mergeCell ref="P31:R31"/>
    <mergeCell ref="P32:R32"/>
    <mergeCell ref="P33:R33"/>
    <mergeCell ref="P34:R34"/>
    <mergeCell ref="P35:R35"/>
    <mergeCell ref="P36:R36"/>
    <mergeCell ref="P37:R37"/>
    <mergeCell ref="P38:R38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7"/>
    <col collapsed="false" customWidth="true" hidden="false" outlineLevel="0" max="3" min="3" style="1" width="6.87"/>
    <col collapsed="false" customWidth="true" hidden="false" outlineLevel="0" max="5" min="4" style="2" width="4.99"/>
    <col collapsed="false" customWidth="true" hidden="false" outlineLevel="0" max="14" min="6" style="1" width="4.99"/>
    <col collapsed="false" customWidth="false" hidden="false" outlineLevel="0" max="15" min="15" style="1" width="8.99"/>
    <col collapsed="false" customWidth="true" hidden="false" outlineLevel="0" max="18" min="16" style="1" width="7.87"/>
    <col collapsed="false" customWidth="false" hidden="false" outlineLevel="0" max="257" min="19" style="1" width="8.99"/>
  </cols>
  <sheetData>
    <row r="1" s="5" customFormat="true" ht="13.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5" customFormat="true" ht="18.75" hidden="false" customHeight="true" outlineLevel="0" collapsed="false">
      <c r="A2" s="3"/>
      <c r="B2" s="4"/>
      <c r="C2" s="3"/>
      <c r="D2" s="6"/>
      <c r="E2" s="3"/>
      <c r="F2" s="3"/>
      <c r="G2" s="7" t="s">
        <v>0</v>
      </c>
      <c r="H2" s="7"/>
      <c r="I2" s="7"/>
      <c r="J2" s="7"/>
      <c r="K2" s="7"/>
      <c r="L2" s="7"/>
      <c r="M2" s="7"/>
      <c r="N2" s="7"/>
      <c r="O2" s="7"/>
      <c r="P2" s="3"/>
      <c r="Q2" s="3"/>
      <c r="R2" s="3"/>
      <c r="S2" s="3"/>
      <c r="T2" s="3"/>
      <c r="U2" s="3"/>
      <c r="V2" s="3"/>
      <c r="W2" s="3"/>
      <c r="X2" s="3"/>
      <c r="Y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5" customFormat="true" ht="13.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8" t="s">
        <v>1</v>
      </c>
      <c r="Q3" s="8"/>
      <c r="R3" s="8"/>
      <c r="S3" s="3"/>
      <c r="T3" s="3"/>
      <c r="U3" s="3"/>
      <c r="V3" s="3"/>
      <c r="W3" s="3"/>
      <c r="X3" s="3"/>
      <c r="Y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5" customFormat="true" ht="13.5" hidden="false" customHeight="true" outlineLevel="0" collapsed="false">
      <c r="A4" s="3"/>
      <c r="B4" s="9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s="5" customFormat="true" ht="14.25" hidden="false" customHeight="true" outlineLevel="0" collapsed="false">
      <c r="A5" s="3"/>
      <c r="B5" s="9"/>
      <c r="C5" s="10"/>
      <c r="D5" s="11"/>
      <c r="E5" s="12"/>
      <c r="F5" s="4"/>
      <c r="H5" s="3"/>
      <c r="I5" s="3"/>
      <c r="J5" s="3"/>
      <c r="K5" s="3"/>
      <c r="L5" s="3"/>
      <c r="M5" s="3"/>
      <c r="O5" s="13"/>
      <c r="P5" s="14" t="s">
        <v>2</v>
      </c>
      <c r="Q5" s="14" t="s">
        <v>3</v>
      </c>
      <c r="R5" s="14" t="s">
        <v>4</v>
      </c>
      <c r="T5" s="3"/>
      <c r="U5" s="3"/>
      <c r="V5" s="3"/>
      <c r="W5" s="3"/>
      <c r="X5" s="3"/>
      <c r="Y5" s="3"/>
      <c r="AA5" s="13"/>
      <c r="AB5" s="4"/>
      <c r="AC5" s="4"/>
      <c r="AE5" s="3"/>
      <c r="AF5" s="3"/>
      <c r="AG5" s="3"/>
      <c r="AH5" s="3"/>
      <c r="AI5" s="3"/>
      <c r="AJ5" s="3"/>
    </row>
    <row r="6" customFormat="false" ht="38.25" hidden="false" customHeight="true" outlineLevel="0" collapsed="false">
      <c r="C6" s="15" t="n">
        <v>2009</v>
      </c>
      <c r="D6" s="16" t="s">
        <v>5</v>
      </c>
      <c r="E6" s="17" t="n">
        <v>9</v>
      </c>
      <c r="F6" s="16" t="s">
        <v>6</v>
      </c>
      <c r="P6" s="24"/>
      <c r="Q6" s="24"/>
      <c r="R6" s="24"/>
    </row>
    <row r="7" customFormat="false" ht="9.75" hidden="false" customHeight="true" outlineLevel="0" collapsed="false"/>
    <row r="8" customFormat="false" ht="29.25" hidden="false" customHeight="true" outlineLevel="0" collapsed="false">
      <c r="B8" s="18" t="s">
        <v>7</v>
      </c>
      <c r="C8" s="19" t="s">
        <v>8</v>
      </c>
      <c r="D8" s="18" t="s">
        <v>9</v>
      </c>
      <c r="E8" s="18" t="s">
        <v>10</v>
      </c>
      <c r="F8" s="14" t="s">
        <v>11</v>
      </c>
      <c r="G8" s="14"/>
      <c r="H8" s="14"/>
      <c r="I8" s="14" t="s">
        <v>12</v>
      </c>
      <c r="J8" s="14"/>
      <c r="K8" s="14"/>
      <c r="L8" s="14" t="s">
        <v>13</v>
      </c>
      <c r="M8" s="14"/>
      <c r="N8" s="14"/>
      <c r="O8" s="20" t="s">
        <v>14</v>
      </c>
      <c r="P8" s="19" t="s">
        <v>15</v>
      </c>
      <c r="Q8" s="19"/>
      <c r="R8" s="19"/>
    </row>
    <row r="9" customFormat="false" ht="33.75" hidden="false" customHeight="true" outlineLevel="0" collapsed="false">
      <c r="B9" s="18"/>
      <c r="C9" s="19"/>
      <c r="D9" s="18"/>
      <c r="E9" s="18"/>
      <c r="F9" s="19" t="s">
        <v>16</v>
      </c>
      <c r="G9" s="19" t="s">
        <v>17</v>
      </c>
      <c r="H9" s="19" t="s">
        <v>18</v>
      </c>
      <c r="I9" s="19" t="s">
        <v>16</v>
      </c>
      <c r="J9" s="19" t="s">
        <v>17</v>
      </c>
      <c r="K9" s="19" t="s">
        <v>18</v>
      </c>
      <c r="L9" s="19" t="s">
        <v>16</v>
      </c>
      <c r="M9" s="19" t="s">
        <v>17</v>
      </c>
      <c r="N9" s="19" t="s">
        <v>18</v>
      </c>
      <c r="O9" s="20"/>
      <c r="P9" s="20"/>
      <c r="Q9" s="19"/>
      <c r="R9" s="19"/>
    </row>
    <row r="10" customFormat="false" ht="19.5" hidden="false" customHeight="true" outlineLevel="0" collapsed="false">
      <c r="B10" s="21" t="s">
        <v>19</v>
      </c>
      <c r="C10" s="22" t="s">
        <v>20</v>
      </c>
      <c r="D10" s="22" t="n">
        <v>10</v>
      </c>
      <c r="E10" s="22" t="n">
        <v>20</v>
      </c>
      <c r="F10" s="22" t="n">
        <v>15</v>
      </c>
      <c r="G10" s="22" t="n">
        <v>14</v>
      </c>
      <c r="H10" s="22" t="n">
        <v>29</v>
      </c>
      <c r="I10" s="22" t="n">
        <v>1</v>
      </c>
      <c r="J10" s="22" t="n">
        <v>0</v>
      </c>
      <c r="K10" s="22" t="n">
        <v>1</v>
      </c>
      <c r="L10" s="22" t="n">
        <v>149</v>
      </c>
      <c r="M10" s="22" t="n">
        <v>140</v>
      </c>
      <c r="N10" s="22" t="n">
        <v>289</v>
      </c>
      <c r="O10" s="22" t="n">
        <v>290</v>
      </c>
      <c r="P10" s="23"/>
      <c r="Q10" s="23"/>
      <c r="R10" s="23"/>
    </row>
    <row r="11" customFormat="false" ht="19.5" hidden="false" customHeight="true" outlineLevel="0" collapsed="false">
      <c r="B11" s="21"/>
      <c r="C11" s="24" t="s">
        <v>21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 t="n">
        <v>0</v>
      </c>
      <c r="P11" s="14"/>
      <c r="Q11" s="14"/>
      <c r="R11" s="14"/>
    </row>
    <row r="12" customFormat="false" ht="19.5" hidden="false" customHeight="true" outlineLevel="0" collapsed="false">
      <c r="B12" s="21"/>
      <c r="C12" s="24" t="s">
        <v>22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 t="n">
        <v>0</v>
      </c>
      <c r="P12" s="14"/>
      <c r="Q12" s="14"/>
      <c r="R12" s="14"/>
    </row>
    <row r="13" customFormat="false" ht="19.5" hidden="false" customHeight="true" outlineLevel="0" collapsed="false">
      <c r="B13" s="21"/>
      <c r="C13" s="24" t="s">
        <v>2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14"/>
      <c r="Q13" s="14"/>
      <c r="R13" s="14"/>
    </row>
    <row r="14" customFormat="false" ht="19.5" hidden="false" customHeight="true" outlineLevel="0" collapsed="false">
      <c r="B14" s="21"/>
      <c r="C14" s="24" t="s">
        <v>24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14"/>
      <c r="Q14" s="14"/>
      <c r="R14" s="14"/>
    </row>
    <row r="15" customFormat="false" ht="19.5" hidden="false" customHeight="true" outlineLevel="0" collapsed="false">
      <c r="B15" s="21"/>
      <c r="C15" s="24" t="s">
        <v>25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14"/>
      <c r="Q15" s="14"/>
      <c r="R15" s="14"/>
    </row>
    <row r="16" customFormat="false" ht="19.5" hidden="false" customHeight="true" outlineLevel="0" collapsed="false">
      <c r="B16" s="21"/>
      <c r="C16" s="24" t="s">
        <v>26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14"/>
      <c r="Q16" s="14"/>
      <c r="R16" s="14"/>
    </row>
    <row r="17" customFormat="false" ht="19.5" hidden="false" customHeight="true" outlineLevel="0" collapsed="false">
      <c r="B17" s="21"/>
      <c r="C17" s="24" t="s">
        <v>27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14"/>
      <c r="Q17" s="14"/>
      <c r="R17" s="14"/>
    </row>
    <row r="18" customFormat="false" ht="19.5" hidden="false" customHeight="true" outlineLevel="0" collapsed="false">
      <c r="B18" s="21"/>
      <c r="C18" s="24" t="s">
        <v>28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14"/>
      <c r="Q18" s="14"/>
      <c r="R18" s="14"/>
    </row>
    <row r="19" customFormat="false" ht="7.5" hidden="false" customHeight="true" outlineLevel="0" collapsed="false">
      <c r="D19" s="1"/>
      <c r="E19" s="1"/>
    </row>
    <row r="20" customFormat="false" ht="19.5" hidden="false" customHeight="true" outlineLevel="0" collapsed="false">
      <c r="B20" s="25" t="s">
        <v>29</v>
      </c>
      <c r="C20" s="24" t="s">
        <v>20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 t="n">
        <v>0</v>
      </c>
      <c r="P20" s="14"/>
      <c r="Q20" s="14"/>
      <c r="R20" s="14"/>
    </row>
    <row r="21" customFormat="false" ht="19.5" hidden="false" customHeight="true" outlineLevel="0" collapsed="false">
      <c r="B21" s="25"/>
      <c r="C21" s="24" t="s">
        <v>21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 t="n">
        <v>0</v>
      </c>
      <c r="P21" s="14"/>
      <c r="Q21" s="14"/>
      <c r="R21" s="14"/>
    </row>
    <row r="22" customFormat="false" ht="19.5" hidden="false" customHeight="true" outlineLevel="0" collapsed="false">
      <c r="B22" s="25"/>
      <c r="C22" s="24" t="s">
        <v>22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14"/>
      <c r="Q22" s="14"/>
      <c r="R22" s="14"/>
    </row>
    <row r="23" customFormat="false" ht="19.5" hidden="false" customHeight="true" outlineLevel="0" collapsed="false">
      <c r="B23" s="25"/>
      <c r="C23" s="24" t="s">
        <v>23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14"/>
      <c r="Q23" s="14"/>
      <c r="R23" s="14"/>
    </row>
    <row r="24" customFormat="false" ht="19.5" hidden="false" customHeight="true" outlineLevel="0" collapsed="false">
      <c r="B24" s="25"/>
      <c r="C24" s="24" t="s">
        <v>24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14"/>
      <c r="Q24" s="14"/>
      <c r="R24" s="14"/>
    </row>
    <row r="25" customFormat="false" ht="19.5" hidden="false" customHeight="true" outlineLevel="0" collapsed="false">
      <c r="B25" s="25"/>
      <c r="C25" s="24" t="s">
        <v>25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14"/>
      <c r="Q25" s="14"/>
      <c r="R25" s="14"/>
    </row>
    <row r="26" customFormat="false" ht="19.5" hidden="false" customHeight="true" outlineLevel="0" collapsed="false">
      <c r="B26" s="25"/>
      <c r="C26" s="24" t="s">
        <v>26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14"/>
      <c r="Q26" s="14"/>
      <c r="R26" s="14"/>
    </row>
    <row r="27" customFormat="false" ht="19.5" hidden="false" customHeight="true" outlineLevel="0" collapsed="false">
      <c r="B27" s="25"/>
      <c r="C27" s="24" t="s">
        <v>27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14"/>
      <c r="Q27" s="14"/>
      <c r="R27" s="14"/>
    </row>
    <row r="28" customFormat="false" ht="19.5" hidden="false" customHeight="true" outlineLevel="0" collapsed="false">
      <c r="B28" s="25"/>
      <c r="C28" s="24" t="s">
        <v>28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14"/>
      <c r="Q28" s="14"/>
      <c r="R28" s="14"/>
    </row>
    <row r="29" customFormat="false" ht="7.5" hidden="false" customHeight="true" outlineLevel="0" collapsed="false">
      <c r="D29" s="1"/>
      <c r="E29" s="1"/>
    </row>
    <row r="30" customFormat="false" ht="19.5" hidden="false" customHeight="true" outlineLevel="0" collapsed="false">
      <c r="B30" s="25" t="s">
        <v>30</v>
      </c>
      <c r="C30" s="24" t="s">
        <v>20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 t="n">
        <v>0</v>
      </c>
      <c r="P30" s="14"/>
      <c r="Q30" s="14"/>
      <c r="R30" s="14"/>
    </row>
    <row r="31" customFormat="false" ht="19.5" hidden="false" customHeight="true" outlineLevel="0" collapsed="false">
      <c r="B31" s="25"/>
      <c r="C31" s="24" t="s">
        <v>21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 t="n">
        <v>0</v>
      </c>
      <c r="P31" s="14"/>
      <c r="Q31" s="14"/>
      <c r="R31" s="14"/>
    </row>
    <row r="32" customFormat="false" ht="19.5" hidden="false" customHeight="true" outlineLevel="0" collapsed="false">
      <c r="B32" s="25"/>
      <c r="C32" s="24" t="s">
        <v>22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 t="n">
        <v>0</v>
      </c>
      <c r="P32" s="14"/>
      <c r="Q32" s="14"/>
      <c r="R32" s="14"/>
    </row>
    <row r="33" customFormat="false" ht="19.5" hidden="false" customHeight="true" outlineLevel="0" collapsed="false">
      <c r="B33" s="25"/>
      <c r="C33" s="24" t="s">
        <v>23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 t="n">
        <v>0</v>
      </c>
      <c r="P33" s="14"/>
      <c r="Q33" s="14"/>
      <c r="R33" s="14"/>
    </row>
    <row r="34" customFormat="false" ht="19.5" hidden="false" customHeight="true" outlineLevel="0" collapsed="false">
      <c r="B34" s="25"/>
      <c r="C34" s="24" t="s">
        <v>24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14"/>
      <c r="Q34" s="14"/>
      <c r="R34" s="14"/>
    </row>
    <row r="35" customFormat="false" ht="19.5" hidden="false" customHeight="true" outlineLevel="0" collapsed="false">
      <c r="B35" s="25"/>
      <c r="C35" s="24" t="s">
        <v>25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4"/>
      <c r="Q35" s="14"/>
      <c r="R35" s="14"/>
    </row>
    <row r="36" customFormat="false" ht="19.5" hidden="false" customHeight="true" outlineLevel="0" collapsed="false">
      <c r="B36" s="25"/>
      <c r="C36" s="24" t="s">
        <v>26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14"/>
      <c r="Q36" s="14"/>
      <c r="R36" s="14"/>
    </row>
    <row r="37" customFormat="false" ht="19.5" hidden="false" customHeight="true" outlineLevel="0" collapsed="false">
      <c r="B37" s="25"/>
      <c r="C37" s="24" t="s">
        <v>27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14"/>
      <c r="Q37" s="14"/>
      <c r="R37" s="14"/>
    </row>
    <row r="38" customFormat="false" ht="19.5" hidden="false" customHeight="true" outlineLevel="0" collapsed="false">
      <c r="B38" s="25"/>
      <c r="C38" s="14" t="s">
        <v>31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14"/>
      <c r="Q38" s="14"/>
      <c r="R38" s="14"/>
    </row>
  </sheetData>
  <mergeCells count="41">
    <mergeCell ref="G2:O2"/>
    <mergeCell ref="P3:R3"/>
    <mergeCell ref="B8:B9"/>
    <mergeCell ref="C8:C9"/>
    <mergeCell ref="D8:D9"/>
    <mergeCell ref="E8:E9"/>
    <mergeCell ref="F8:H8"/>
    <mergeCell ref="I8:K8"/>
    <mergeCell ref="L8:N8"/>
    <mergeCell ref="O8:O9"/>
    <mergeCell ref="P8:R9"/>
    <mergeCell ref="B10:B18"/>
    <mergeCell ref="P10:R10"/>
    <mergeCell ref="P11:R11"/>
    <mergeCell ref="P12:R12"/>
    <mergeCell ref="P13:R13"/>
    <mergeCell ref="P14:R14"/>
    <mergeCell ref="P15:R15"/>
    <mergeCell ref="P16:R16"/>
    <mergeCell ref="P17:R17"/>
    <mergeCell ref="P18:R18"/>
    <mergeCell ref="B20:B28"/>
    <mergeCell ref="P20:R20"/>
    <mergeCell ref="P21:R21"/>
    <mergeCell ref="P22:R22"/>
    <mergeCell ref="P23:R23"/>
    <mergeCell ref="P24:R24"/>
    <mergeCell ref="P25:R25"/>
    <mergeCell ref="P26:R26"/>
    <mergeCell ref="P27:R27"/>
    <mergeCell ref="P28:R28"/>
    <mergeCell ref="B30:B38"/>
    <mergeCell ref="P30:R30"/>
    <mergeCell ref="P31:R31"/>
    <mergeCell ref="P32:R32"/>
    <mergeCell ref="P33:R33"/>
    <mergeCell ref="P34:R34"/>
    <mergeCell ref="P35:R35"/>
    <mergeCell ref="P36:R36"/>
    <mergeCell ref="P37:R37"/>
    <mergeCell ref="P38:R38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7"/>
    <col collapsed="false" customWidth="true" hidden="false" outlineLevel="0" max="3" min="3" style="1" width="6.87"/>
    <col collapsed="false" customWidth="true" hidden="false" outlineLevel="0" max="5" min="4" style="2" width="4.99"/>
    <col collapsed="false" customWidth="true" hidden="false" outlineLevel="0" max="14" min="6" style="1" width="4.99"/>
    <col collapsed="false" customWidth="false" hidden="false" outlineLevel="0" max="15" min="15" style="1" width="8.99"/>
    <col collapsed="false" customWidth="true" hidden="false" outlineLevel="0" max="18" min="16" style="1" width="7.87"/>
    <col collapsed="false" customWidth="false" hidden="false" outlineLevel="0" max="257" min="19" style="1" width="8.99"/>
  </cols>
  <sheetData>
    <row r="1" s="5" customFormat="true" ht="13.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5" customFormat="true" ht="18.75" hidden="false" customHeight="true" outlineLevel="0" collapsed="false">
      <c r="A2" s="3"/>
      <c r="B2" s="4"/>
      <c r="C2" s="3"/>
      <c r="D2" s="6"/>
      <c r="E2" s="3"/>
      <c r="F2" s="3"/>
      <c r="G2" s="7" t="s">
        <v>0</v>
      </c>
      <c r="H2" s="7"/>
      <c r="I2" s="7"/>
      <c r="J2" s="7"/>
      <c r="K2" s="7"/>
      <c r="L2" s="7"/>
      <c r="M2" s="7"/>
      <c r="N2" s="7"/>
      <c r="O2" s="7"/>
      <c r="P2" s="3"/>
      <c r="Q2" s="3"/>
      <c r="R2" s="3"/>
      <c r="S2" s="3"/>
      <c r="T2" s="3"/>
      <c r="U2" s="3"/>
      <c r="V2" s="3"/>
      <c r="W2" s="3"/>
      <c r="X2" s="3"/>
      <c r="Y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5" customFormat="true" ht="13.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8" t="s">
        <v>1</v>
      </c>
      <c r="Q3" s="8"/>
      <c r="R3" s="8"/>
      <c r="S3" s="3"/>
      <c r="T3" s="3"/>
      <c r="U3" s="3"/>
      <c r="V3" s="3"/>
      <c r="W3" s="3"/>
      <c r="X3" s="3"/>
      <c r="Y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s="5" customFormat="true" ht="13.5" hidden="false" customHeight="true" outlineLevel="0" collapsed="false">
      <c r="A4" s="3"/>
      <c r="B4" s="9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s="5" customFormat="true" ht="14.25" hidden="false" customHeight="true" outlineLevel="0" collapsed="false">
      <c r="A5" s="3"/>
      <c r="B5" s="9"/>
      <c r="C5" s="10"/>
      <c r="D5" s="11"/>
      <c r="E5" s="12"/>
      <c r="F5" s="4"/>
      <c r="H5" s="3"/>
      <c r="I5" s="3"/>
      <c r="J5" s="3"/>
      <c r="K5" s="3"/>
      <c r="L5" s="3"/>
      <c r="M5" s="3"/>
      <c r="O5" s="13"/>
      <c r="P5" s="14" t="s">
        <v>2</v>
      </c>
      <c r="Q5" s="14" t="s">
        <v>3</v>
      </c>
      <c r="R5" s="14" t="s">
        <v>4</v>
      </c>
      <c r="T5" s="3"/>
      <c r="U5" s="3"/>
      <c r="V5" s="3"/>
      <c r="W5" s="3"/>
      <c r="X5" s="3"/>
      <c r="Y5" s="3"/>
      <c r="AA5" s="13"/>
      <c r="AB5" s="4"/>
      <c r="AC5" s="4"/>
      <c r="AE5" s="3"/>
      <c r="AF5" s="3"/>
      <c r="AG5" s="3"/>
      <c r="AH5" s="3"/>
      <c r="AI5" s="3"/>
      <c r="AJ5" s="3"/>
    </row>
    <row r="6" customFormat="false" ht="38.25" hidden="false" customHeight="true" outlineLevel="0" collapsed="false">
      <c r="C6" s="15" t="n">
        <v>2009</v>
      </c>
      <c r="D6" s="16" t="s">
        <v>5</v>
      </c>
      <c r="E6" s="17" t="n">
        <v>10</v>
      </c>
      <c r="F6" s="16" t="s">
        <v>6</v>
      </c>
      <c r="P6" s="24"/>
      <c r="Q6" s="24"/>
      <c r="R6" s="24"/>
    </row>
    <row r="7" customFormat="false" ht="9.75" hidden="false" customHeight="true" outlineLevel="0" collapsed="false"/>
    <row r="8" customFormat="false" ht="29.25" hidden="false" customHeight="true" outlineLevel="0" collapsed="false">
      <c r="B8" s="18" t="s">
        <v>7</v>
      </c>
      <c r="C8" s="19" t="s">
        <v>8</v>
      </c>
      <c r="D8" s="18" t="s">
        <v>9</v>
      </c>
      <c r="E8" s="18" t="s">
        <v>10</v>
      </c>
      <c r="F8" s="14" t="s">
        <v>11</v>
      </c>
      <c r="G8" s="14"/>
      <c r="H8" s="14"/>
      <c r="I8" s="14" t="s">
        <v>12</v>
      </c>
      <c r="J8" s="14"/>
      <c r="K8" s="14"/>
      <c r="L8" s="14" t="s">
        <v>13</v>
      </c>
      <c r="M8" s="14"/>
      <c r="N8" s="14"/>
      <c r="O8" s="20" t="s">
        <v>14</v>
      </c>
      <c r="P8" s="19" t="s">
        <v>15</v>
      </c>
      <c r="Q8" s="19"/>
      <c r="R8" s="19"/>
    </row>
    <row r="9" customFormat="false" ht="33.75" hidden="false" customHeight="true" outlineLevel="0" collapsed="false">
      <c r="B9" s="18"/>
      <c r="C9" s="19"/>
      <c r="D9" s="18"/>
      <c r="E9" s="18"/>
      <c r="F9" s="19" t="s">
        <v>16</v>
      </c>
      <c r="G9" s="19" t="s">
        <v>17</v>
      </c>
      <c r="H9" s="19" t="s">
        <v>18</v>
      </c>
      <c r="I9" s="19" t="s">
        <v>16</v>
      </c>
      <c r="J9" s="19" t="s">
        <v>17</v>
      </c>
      <c r="K9" s="19" t="s">
        <v>18</v>
      </c>
      <c r="L9" s="19" t="s">
        <v>16</v>
      </c>
      <c r="M9" s="19" t="s">
        <v>17</v>
      </c>
      <c r="N9" s="19" t="s">
        <v>18</v>
      </c>
      <c r="O9" s="20"/>
      <c r="P9" s="20"/>
      <c r="Q9" s="19"/>
      <c r="R9" s="19"/>
    </row>
    <row r="10" customFormat="false" ht="19.5" hidden="false" customHeight="true" outlineLevel="0" collapsed="false">
      <c r="B10" s="21" t="s">
        <v>19</v>
      </c>
      <c r="C10" s="22" t="s">
        <v>20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 t="n">
        <v>0</v>
      </c>
      <c r="P10" s="23"/>
      <c r="Q10" s="23"/>
      <c r="R10" s="23"/>
    </row>
    <row r="11" customFormat="false" ht="19.5" hidden="false" customHeight="true" outlineLevel="0" collapsed="false">
      <c r="B11" s="21"/>
      <c r="C11" s="24" t="s">
        <v>21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 t="n">
        <v>0</v>
      </c>
      <c r="P11" s="14"/>
      <c r="Q11" s="14"/>
      <c r="R11" s="14"/>
    </row>
    <row r="12" customFormat="false" ht="19.5" hidden="false" customHeight="true" outlineLevel="0" collapsed="false">
      <c r="B12" s="21"/>
      <c r="C12" s="24" t="s">
        <v>22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 t="n">
        <v>0</v>
      </c>
      <c r="P12" s="14"/>
      <c r="Q12" s="14"/>
      <c r="R12" s="14"/>
    </row>
    <row r="13" customFormat="false" ht="19.5" hidden="false" customHeight="true" outlineLevel="0" collapsed="false">
      <c r="B13" s="21"/>
      <c r="C13" s="24" t="s">
        <v>2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14"/>
      <c r="Q13" s="14"/>
      <c r="R13" s="14"/>
    </row>
    <row r="14" customFormat="false" ht="19.5" hidden="false" customHeight="true" outlineLevel="0" collapsed="false">
      <c r="B14" s="21"/>
      <c r="C14" s="24" t="s">
        <v>24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14"/>
      <c r="Q14" s="14"/>
      <c r="R14" s="14"/>
    </row>
    <row r="15" customFormat="false" ht="19.5" hidden="false" customHeight="true" outlineLevel="0" collapsed="false">
      <c r="B15" s="21"/>
      <c r="C15" s="24" t="s">
        <v>25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14"/>
      <c r="Q15" s="14"/>
      <c r="R15" s="14"/>
    </row>
    <row r="16" customFormat="false" ht="19.5" hidden="false" customHeight="true" outlineLevel="0" collapsed="false">
      <c r="B16" s="21"/>
      <c r="C16" s="24" t="s">
        <v>26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14"/>
      <c r="Q16" s="14"/>
      <c r="R16" s="14"/>
    </row>
    <row r="17" customFormat="false" ht="19.5" hidden="false" customHeight="true" outlineLevel="0" collapsed="false">
      <c r="B17" s="21"/>
      <c r="C17" s="24" t="s">
        <v>27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14"/>
      <c r="Q17" s="14"/>
      <c r="R17" s="14"/>
    </row>
    <row r="18" customFormat="false" ht="19.5" hidden="false" customHeight="true" outlineLevel="0" collapsed="false">
      <c r="B18" s="21"/>
      <c r="C18" s="24" t="s">
        <v>28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14"/>
      <c r="Q18" s="14"/>
      <c r="R18" s="14"/>
    </row>
    <row r="19" customFormat="false" ht="7.5" hidden="false" customHeight="true" outlineLevel="0" collapsed="false">
      <c r="D19" s="1"/>
      <c r="E19" s="1"/>
    </row>
    <row r="20" customFormat="false" ht="19.5" hidden="false" customHeight="true" outlineLevel="0" collapsed="false">
      <c r="B20" s="25" t="s">
        <v>29</v>
      </c>
      <c r="C20" s="24" t="s">
        <v>20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 t="n">
        <v>0</v>
      </c>
      <c r="P20" s="14"/>
      <c r="Q20" s="14"/>
      <c r="R20" s="14"/>
    </row>
    <row r="21" customFormat="false" ht="19.5" hidden="false" customHeight="true" outlineLevel="0" collapsed="false">
      <c r="B21" s="25"/>
      <c r="C21" s="24" t="s">
        <v>21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 t="n">
        <v>0</v>
      </c>
      <c r="P21" s="14"/>
      <c r="Q21" s="14"/>
      <c r="R21" s="14"/>
    </row>
    <row r="22" customFormat="false" ht="19.5" hidden="false" customHeight="true" outlineLevel="0" collapsed="false">
      <c r="B22" s="25"/>
      <c r="C22" s="24" t="s">
        <v>22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14"/>
      <c r="Q22" s="14"/>
      <c r="R22" s="14"/>
    </row>
    <row r="23" customFormat="false" ht="19.5" hidden="false" customHeight="true" outlineLevel="0" collapsed="false">
      <c r="B23" s="25"/>
      <c r="C23" s="24" t="s">
        <v>23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14"/>
      <c r="Q23" s="14"/>
      <c r="R23" s="14"/>
    </row>
    <row r="24" customFormat="false" ht="19.5" hidden="false" customHeight="true" outlineLevel="0" collapsed="false">
      <c r="B24" s="25"/>
      <c r="C24" s="24" t="s">
        <v>24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14"/>
      <c r="Q24" s="14"/>
      <c r="R24" s="14"/>
    </row>
    <row r="25" customFormat="false" ht="19.5" hidden="false" customHeight="true" outlineLevel="0" collapsed="false">
      <c r="B25" s="25"/>
      <c r="C25" s="24" t="s">
        <v>25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14"/>
      <c r="Q25" s="14"/>
      <c r="R25" s="14"/>
    </row>
    <row r="26" customFormat="false" ht="19.5" hidden="false" customHeight="true" outlineLevel="0" collapsed="false">
      <c r="B26" s="25"/>
      <c r="C26" s="24" t="s">
        <v>26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14"/>
      <c r="Q26" s="14"/>
      <c r="R26" s="14"/>
    </row>
    <row r="27" customFormat="false" ht="19.5" hidden="false" customHeight="true" outlineLevel="0" collapsed="false">
      <c r="B27" s="25"/>
      <c r="C27" s="24" t="s">
        <v>27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14"/>
      <c r="Q27" s="14"/>
      <c r="R27" s="14"/>
    </row>
    <row r="28" customFormat="false" ht="19.5" hidden="false" customHeight="true" outlineLevel="0" collapsed="false">
      <c r="B28" s="25"/>
      <c r="C28" s="24" t="s">
        <v>28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14"/>
      <c r="Q28" s="14"/>
      <c r="R28" s="14"/>
    </row>
    <row r="29" customFormat="false" ht="7.5" hidden="false" customHeight="true" outlineLevel="0" collapsed="false">
      <c r="D29" s="1"/>
      <c r="E29" s="1"/>
    </row>
    <row r="30" customFormat="false" ht="19.5" hidden="false" customHeight="true" outlineLevel="0" collapsed="false">
      <c r="B30" s="25" t="s">
        <v>30</v>
      </c>
      <c r="C30" s="24" t="s">
        <v>20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 t="n">
        <v>0</v>
      </c>
      <c r="P30" s="14"/>
      <c r="Q30" s="14"/>
      <c r="R30" s="14"/>
    </row>
    <row r="31" customFormat="false" ht="19.5" hidden="false" customHeight="true" outlineLevel="0" collapsed="false">
      <c r="B31" s="25"/>
      <c r="C31" s="24" t="s">
        <v>21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 t="n">
        <v>0</v>
      </c>
      <c r="P31" s="14"/>
      <c r="Q31" s="14"/>
      <c r="R31" s="14"/>
    </row>
    <row r="32" customFormat="false" ht="19.5" hidden="false" customHeight="true" outlineLevel="0" collapsed="false">
      <c r="B32" s="25"/>
      <c r="C32" s="24" t="s">
        <v>22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 t="n">
        <v>0</v>
      </c>
      <c r="P32" s="14"/>
      <c r="Q32" s="14"/>
      <c r="R32" s="14"/>
    </row>
    <row r="33" customFormat="false" ht="19.5" hidden="false" customHeight="true" outlineLevel="0" collapsed="false">
      <c r="B33" s="25"/>
      <c r="C33" s="24" t="s">
        <v>23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 t="n">
        <v>0</v>
      </c>
      <c r="P33" s="14"/>
      <c r="Q33" s="14"/>
      <c r="R33" s="14"/>
    </row>
    <row r="34" customFormat="false" ht="19.5" hidden="false" customHeight="true" outlineLevel="0" collapsed="false">
      <c r="B34" s="25"/>
      <c r="C34" s="24" t="s">
        <v>24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14"/>
      <c r="Q34" s="14"/>
      <c r="R34" s="14"/>
    </row>
    <row r="35" customFormat="false" ht="19.5" hidden="false" customHeight="true" outlineLevel="0" collapsed="false">
      <c r="B35" s="25"/>
      <c r="C35" s="24" t="s">
        <v>25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14"/>
      <c r="Q35" s="14"/>
      <c r="R35" s="14"/>
    </row>
    <row r="36" customFormat="false" ht="19.5" hidden="false" customHeight="true" outlineLevel="0" collapsed="false">
      <c r="B36" s="25"/>
      <c r="C36" s="24" t="s">
        <v>26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14"/>
      <c r="Q36" s="14"/>
      <c r="R36" s="14"/>
    </row>
    <row r="37" customFormat="false" ht="19.5" hidden="false" customHeight="true" outlineLevel="0" collapsed="false">
      <c r="B37" s="25"/>
      <c r="C37" s="24" t="s">
        <v>27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14"/>
      <c r="Q37" s="14"/>
      <c r="R37" s="14"/>
    </row>
    <row r="38" customFormat="false" ht="19.5" hidden="false" customHeight="true" outlineLevel="0" collapsed="false">
      <c r="B38" s="25"/>
      <c r="C38" s="14" t="s">
        <v>31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14"/>
      <c r="Q38" s="14"/>
      <c r="R38" s="14"/>
    </row>
  </sheetData>
  <mergeCells count="41">
    <mergeCell ref="G2:O2"/>
    <mergeCell ref="P3:R3"/>
    <mergeCell ref="B8:B9"/>
    <mergeCell ref="C8:C9"/>
    <mergeCell ref="D8:D9"/>
    <mergeCell ref="E8:E9"/>
    <mergeCell ref="F8:H8"/>
    <mergeCell ref="I8:K8"/>
    <mergeCell ref="L8:N8"/>
    <mergeCell ref="O8:O9"/>
    <mergeCell ref="P8:R9"/>
    <mergeCell ref="B10:B18"/>
    <mergeCell ref="P10:R10"/>
    <mergeCell ref="P11:R11"/>
    <mergeCell ref="P12:R12"/>
    <mergeCell ref="P13:R13"/>
    <mergeCell ref="P14:R14"/>
    <mergeCell ref="P15:R15"/>
    <mergeCell ref="P16:R16"/>
    <mergeCell ref="P17:R17"/>
    <mergeCell ref="P18:R18"/>
    <mergeCell ref="B20:B28"/>
    <mergeCell ref="P20:R20"/>
    <mergeCell ref="P21:R21"/>
    <mergeCell ref="P22:R22"/>
    <mergeCell ref="P23:R23"/>
    <mergeCell ref="P24:R24"/>
    <mergeCell ref="P25:R25"/>
    <mergeCell ref="P26:R26"/>
    <mergeCell ref="P27:R27"/>
    <mergeCell ref="P28:R28"/>
    <mergeCell ref="B30:B38"/>
    <mergeCell ref="P30:R30"/>
    <mergeCell ref="P31:R31"/>
    <mergeCell ref="P32:R32"/>
    <mergeCell ref="P33:R33"/>
    <mergeCell ref="P34:R34"/>
    <mergeCell ref="P35:R35"/>
    <mergeCell ref="P36:R36"/>
    <mergeCell ref="P37:R37"/>
    <mergeCell ref="P38:R38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07:00:33Z</dcterms:created>
  <dc:creator>ryokoy</dc:creator>
  <dc:description/>
  <dc:language>en-US</dc:language>
  <cp:lastModifiedBy>senda</cp:lastModifiedBy>
  <cp:lastPrinted>2009-11-19T12:50:13Z</cp:lastPrinted>
  <dcterms:modified xsi:type="dcterms:W3CDTF">2010-03-15T01:06:53Z</dcterms:modified>
  <cp:revision>0</cp:revision>
  <dc:subject/>
  <dc:title/>
</cp:coreProperties>
</file>