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2"/>
  </bookViews>
  <sheets>
    <sheet name="生徒マスタ" sheetId="1" state="visible" r:id="rId2"/>
    <sheet name="科目マスタ" sheetId="2" state="visible" r:id="rId3"/>
    <sheet name="出欠表" sheetId="3" state="visible" r:id="rId4"/>
    <sheet name="月末統計①" sheetId="4" state="visible" r:id="rId5"/>
    <sheet name="月末統計②" sheetId="5" state="visible" r:id="rId6"/>
    <sheet name="授業時数" sheetId="6" state="visible" r:id="rId7"/>
  </sheets>
  <definedNames>
    <definedName function="false" hidden="false" localSheetId="2" name="_xlnm.Print_Area" vbProcedure="false">出欠表!$3:$67</definedName>
    <definedName function="false" hidden="false" localSheetId="2" name="_xlnm.Print_Titles" vbProcedure="false">出欠表!$A:$G</definedName>
    <definedName function="false" hidden="false" localSheetId="1" name="_xlnm.Print_Area" vbProcedure="false">科目マスタ!$A$1:$F$33</definedName>
    <definedName function="false" hidden="false" name="flag" vbProcedure="false">科目マスタ!$J$3:$J$8</definedName>
    <definedName function="false" hidden="false" name="出欠記号" vbProcedure="false">科目マスタ!$J$3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0">
  <si>
    <t xml:space="preserve">年度</t>
  </si>
  <si>
    <t xml:space="preserve">年</t>
  </si>
  <si>
    <t xml:space="preserve">組</t>
  </si>
  <si>
    <t xml:space="preserve">転出入</t>
  </si>
  <si>
    <r>
      <rPr>
        <sz val="11"/>
        <rFont val="Noto Sans"/>
        <family val="2"/>
      </rPr>
      <t xml:space="preserve">転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在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転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在籍</t>
    </r>
    <r>
      <rPr>
        <sz val="11"/>
        <rFont val="ＭＳ Ｐゴシック"/>
        <family val="3"/>
        <charset val="128"/>
      </rPr>
      <t xml:space="preserve">)</t>
    </r>
  </si>
  <si>
    <t xml:space="preserve">在籍</t>
  </si>
  <si>
    <t xml:space="preserve">生徒名</t>
  </si>
  <si>
    <t xml:space="preserve">月</t>
  </si>
  <si>
    <t xml:space="preserve">日</t>
  </si>
  <si>
    <t xml:space="preserve">状況</t>
  </si>
  <si>
    <t xml:space="preserve">あ</t>
  </si>
  <si>
    <t xml:space="preserve">い</t>
  </si>
  <si>
    <t xml:space="preserve">う</t>
  </si>
  <si>
    <t xml:space="preserve">え</t>
  </si>
  <si>
    <t xml:space="preserve">お</t>
  </si>
  <si>
    <t xml:space="preserve">か</t>
  </si>
  <si>
    <t xml:space="preserve">き</t>
  </si>
  <si>
    <t xml:space="preserve">く</t>
  </si>
  <si>
    <t xml:space="preserve">け</t>
  </si>
  <si>
    <t xml:space="preserve">こ</t>
  </si>
  <si>
    <t xml:space="preserve">さ</t>
  </si>
  <si>
    <t xml:space="preserve">し</t>
  </si>
  <si>
    <t xml:space="preserve">す</t>
  </si>
  <si>
    <t xml:space="preserve">せ</t>
  </si>
  <si>
    <t xml:space="preserve">そ</t>
  </si>
  <si>
    <t xml:space="preserve">女子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月末在籍生徒数</t>
  </si>
  <si>
    <t xml:space="preserve">男子</t>
  </si>
  <si>
    <t xml:space="preserve">番号</t>
  </si>
  <si>
    <t xml:space="preserve">学科名</t>
  </si>
  <si>
    <r>
      <rPr>
        <sz val="11"/>
        <rFont val="Noto Sans"/>
        <family val="2"/>
      </rPr>
      <t xml:space="preserve">先生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先生名</t>
    </r>
    <r>
      <rPr>
        <sz val="11"/>
        <rFont val="ＭＳ Ｐゴシック"/>
        <family val="3"/>
        <charset val="128"/>
      </rPr>
      <t xml:space="preserve">2</t>
    </r>
  </si>
  <si>
    <t xml:space="preserve">国語</t>
  </si>
  <si>
    <t xml:space="preserve">ア</t>
  </si>
  <si>
    <t xml:space="preserve">社会</t>
  </si>
  <si>
    <t xml:space="preserve">イ</t>
  </si>
  <si>
    <t xml:space="preserve">ａ</t>
  </si>
  <si>
    <t xml:space="preserve">数学</t>
  </si>
  <si>
    <t xml:space="preserve">ウ</t>
  </si>
  <si>
    <t xml:space="preserve">理科</t>
  </si>
  <si>
    <t xml:space="preserve">エ</t>
  </si>
  <si>
    <t xml:space="preserve">英語</t>
  </si>
  <si>
    <t xml:space="preserve">オ</t>
  </si>
  <si>
    <t xml:space="preserve">音楽</t>
  </si>
  <si>
    <t xml:space="preserve">カ</t>
  </si>
  <si>
    <t xml:space="preserve">美術</t>
  </si>
  <si>
    <t xml:space="preserve">キ</t>
  </si>
  <si>
    <t xml:space="preserve">ｂ</t>
  </si>
  <si>
    <t xml:space="preserve">保体</t>
  </si>
  <si>
    <t xml:space="preserve">ク</t>
  </si>
  <si>
    <t xml:space="preserve">技術</t>
  </si>
  <si>
    <t xml:space="preserve">ケ</t>
  </si>
  <si>
    <t xml:space="preserve">家庭</t>
  </si>
  <si>
    <t xml:space="preserve">コ</t>
  </si>
  <si>
    <t xml:space="preserve">ｃ</t>
  </si>
  <si>
    <t xml:space="preserve">道徳</t>
  </si>
  <si>
    <t xml:space="preserve">サ</t>
  </si>
  <si>
    <t xml:space="preserve">ｄ</t>
  </si>
  <si>
    <t xml:space="preserve">学活</t>
  </si>
  <si>
    <t xml:space="preserve">シ</t>
  </si>
  <si>
    <t xml:space="preserve">総合Ⅰ</t>
  </si>
  <si>
    <t xml:space="preserve">ス</t>
  </si>
  <si>
    <t xml:space="preserve">総合Ⅱ</t>
  </si>
  <si>
    <t xml:space="preserve">セ</t>
  </si>
  <si>
    <t xml:space="preserve">ｅ</t>
  </si>
  <si>
    <t xml:space="preserve">総音美</t>
  </si>
  <si>
    <t xml:space="preserve">ソ</t>
  </si>
  <si>
    <t xml:space="preserve">ｆ</t>
  </si>
  <si>
    <t xml:space="preserve">選国</t>
  </si>
  <si>
    <t xml:space="preserve">タ</t>
  </si>
  <si>
    <t xml:space="preserve">選英</t>
  </si>
  <si>
    <t xml:space="preserve">チ</t>
  </si>
  <si>
    <t xml:space="preserve">ｇ</t>
  </si>
  <si>
    <t xml:space="preserve">選数</t>
  </si>
  <si>
    <t xml:space="preserve">ツ</t>
  </si>
  <si>
    <t xml:space="preserve">選理</t>
  </si>
  <si>
    <t xml:space="preserve">テ</t>
  </si>
  <si>
    <t xml:space="preserve">－</t>
  </si>
  <si>
    <t xml:space="preserve">○</t>
  </si>
  <si>
    <t xml:space="preserve">●</t>
  </si>
  <si>
    <t xml:space="preserve">　</t>
  </si>
  <si>
    <t xml:space="preserve">学年</t>
  </si>
  <si>
    <t xml:space="preserve">時</t>
  </si>
  <si>
    <t xml:space="preserve">学科</t>
  </si>
  <si>
    <t xml:space="preserve">在籍確認</t>
  </si>
  <si>
    <t xml:space="preserve">受持</t>
  </si>
  <si>
    <t xml:space="preserve">在籍状況</t>
  </si>
  <si>
    <t xml:space="preserve">転入</t>
  </si>
  <si>
    <t xml:space="preserve">転出</t>
  </si>
  <si>
    <t xml:space="preserve">出　席　数</t>
  </si>
  <si>
    <t xml:space="preserve">欠　席　数</t>
  </si>
  <si>
    <t xml:space="preserve">遅　刻　数</t>
  </si>
  <si>
    <t xml:space="preserve">早　退　数</t>
  </si>
  <si>
    <t xml:space="preserve">欠　課　数</t>
  </si>
  <si>
    <t xml:space="preserve">番　号</t>
  </si>
  <si>
    <t xml:space="preserve">生　徒　　名</t>
  </si>
  <si>
    <t xml:space="preserve">　出席日数</t>
  </si>
  <si>
    <t xml:space="preserve">欠席
日数</t>
  </si>
  <si>
    <t xml:space="preserve">　遅刻回数</t>
  </si>
  <si>
    <t xml:space="preserve">　早退回数</t>
  </si>
  <si>
    <t xml:space="preserve">　忌引回数</t>
  </si>
  <si>
    <t xml:space="preserve">　出停回数</t>
  </si>
  <si>
    <t xml:space="preserve">　欠課回数</t>
  </si>
  <si>
    <t xml:space="preserve">病欠</t>
  </si>
  <si>
    <t xml:space="preserve">事故</t>
  </si>
  <si>
    <t xml:space="preserve">合　計</t>
  </si>
  <si>
    <t xml:space="preserve">備　考</t>
  </si>
  <si>
    <t xml:space="preserve">test</t>
  </si>
  <si>
    <t xml:space="preserve">授　業　日　数</t>
  </si>
  <si>
    <t xml:space="preserve">休　業　日　数</t>
  </si>
  <si>
    <t xml:space="preserve">在籍生徒数</t>
  </si>
  <si>
    <t xml:space="preserve">本月末</t>
  </si>
  <si>
    <t xml:space="preserve">男</t>
  </si>
  <si>
    <t xml:space="preserve">女</t>
  </si>
  <si>
    <t xml:space="preserve">計</t>
  </si>
  <si>
    <t xml:space="preserve">前月末</t>
  </si>
  <si>
    <t xml:space="preserve">転退学</t>
  </si>
  <si>
    <t xml:space="preserve">生徒数</t>
  </si>
  <si>
    <t xml:space="preserve">転入学</t>
  </si>
  <si>
    <t xml:space="preserve">全　欠</t>
  </si>
  <si>
    <t xml:space="preserve">欠　席</t>
  </si>
  <si>
    <t xml:space="preserve">総日数</t>
  </si>
  <si>
    <t xml:space="preserve">出　席</t>
  </si>
  <si>
    <t xml:space="preserve">備　考
（長欠生徒の理由等）</t>
  </si>
  <si>
    <t xml:space="preserve">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_);[RED]\(0\)"/>
    <numFmt numFmtId="167" formatCode="d"/>
    <numFmt numFmtId="168" formatCode="\(AAA\)"/>
    <numFmt numFmtId="169" formatCode="[$-409]m/d/yyyy"/>
    <numFmt numFmtId="170" formatCode="[$-409]mmm\-yy"/>
    <numFmt numFmtId="171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6"/>
      <name val="ＭＳ Ｐゴシック"/>
      <family val="3"/>
      <charset val="128"/>
    </font>
    <font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10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71" fontId="4" fillId="0" borderId="68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2:X65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L69" activeCellId="0" sqref="L69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87"/>
    <col collapsed="false" customWidth="true" hidden="false" outlineLevel="0" max="4" min="4" style="0" width="13.87"/>
    <col collapsed="false" customWidth="true" hidden="false" outlineLevel="0" max="8" min="5" style="0" width="5.49"/>
    <col collapsed="false" customWidth="true" hidden="false" outlineLevel="0" max="10" min="10" style="0" width="5.49"/>
    <col collapsed="false" customWidth="true" hidden="false" outlineLevel="0" max="22" min="11" style="1" width="8.12"/>
    <col collapsed="false" customWidth="false" hidden="true" outlineLevel="0" max="24" min="24" style="0" width="8.97"/>
  </cols>
  <sheetData>
    <row r="2" customFormat="false" ht="13.5" hidden="false" customHeight="false" outlineLevel="0" collapsed="false">
      <c r="D2" s="2" t="n">
        <v>2009</v>
      </c>
      <c r="E2" s="3" t="s">
        <v>0</v>
      </c>
      <c r="F2" s="2" t="n">
        <v>3</v>
      </c>
      <c r="G2" s="3" t="s">
        <v>1</v>
      </c>
      <c r="H2" s="2" t="n">
        <v>2</v>
      </c>
      <c r="I2" s="3" t="s">
        <v>2</v>
      </c>
      <c r="K2" s="4"/>
    </row>
    <row r="3" customFormat="false" ht="14.25" hidden="false" customHeight="false" outlineLevel="0" collapsed="false"/>
    <row r="4" customFormat="false" ht="14.25" hidden="true" customHeight="false" outlineLevel="0" collapsed="false">
      <c r="K4" s="1" t="n">
        <f aca="false">K5</f>
        <v>4</v>
      </c>
      <c r="L4" s="1" t="n">
        <f aca="false">L5</f>
        <v>5</v>
      </c>
      <c r="M4" s="1" t="n">
        <f aca="false">M5</f>
        <v>6</v>
      </c>
      <c r="N4" s="1" t="n">
        <f aca="false">N5</f>
        <v>7</v>
      </c>
      <c r="O4" s="1" t="n">
        <f aca="false">O5</f>
        <v>8</v>
      </c>
      <c r="P4" s="1" t="n">
        <f aca="false">P5</f>
        <v>9</v>
      </c>
      <c r="Q4" s="1" t="n">
        <f aca="false">Q5</f>
        <v>10</v>
      </c>
      <c r="R4" s="1" t="n">
        <f aca="false">R5</f>
        <v>11</v>
      </c>
      <c r="S4" s="1" t="n">
        <f aca="false">S5</f>
        <v>12</v>
      </c>
      <c r="T4" s="1" t="n">
        <f aca="false">S4+1</f>
        <v>13</v>
      </c>
      <c r="U4" s="1" t="n">
        <f aca="false">T4+1</f>
        <v>14</v>
      </c>
      <c r="V4" s="1" t="n">
        <f aca="false">U4+1</f>
        <v>15</v>
      </c>
    </row>
    <row r="5" s="1" customFormat="true" ht="13.5" hidden="false" customHeight="false" outlineLevel="0" collapsed="false">
      <c r="C5" s="5"/>
      <c r="D5" s="6"/>
      <c r="E5" s="7" t="s">
        <v>3</v>
      </c>
      <c r="F5" s="7"/>
      <c r="G5" s="7"/>
      <c r="H5" s="7"/>
      <c r="I5" s="8" t="n">
        <f aca="false">出欠表!B6</f>
        <v>2</v>
      </c>
      <c r="K5" s="9" t="n">
        <v>4</v>
      </c>
      <c r="L5" s="10" t="n">
        <v>5</v>
      </c>
      <c r="M5" s="10" t="n">
        <v>6</v>
      </c>
      <c r="N5" s="10" t="n">
        <v>7</v>
      </c>
      <c r="O5" s="10" t="n">
        <v>8</v>
      </c>
      <c r="P5" s="10" t="n">
        <v>9</v>
      </c>
      <c r="Q5" s="10" t="n">
        <v>10</v>
      </c>
      <c r="R5" s="10" t="n">
        <v>11</v>
      </c>
      <c r="S5" s="10" t="n">
        <v>12</v>
      </c>
      <c r="T5" s="10" t="n">
        <v>1</v>
      </c>
      <c r="U5" s="10" t="n">
        <v>2</v>
      </c>
      <c r="V5" s="11" t="n">
        <v>3</v>
      </c>
    </row>
    <row r="6" customFormat="false" ht="13.5" hidden="false" customHeight="false" outlineLevel="0" collapsed="false">
      <c r="C6" s="12"/>
      <c r="D6" s="13"/>
      <c r="E6" s="14" t="s">
        <v>4</v>
      </c>
      <c r="F6" s="14"/>
      <c r="G6" s="15" t="s">
        <v>5</v>
      </c>
      <c r="H6" s="15"/>
      <c r="I6" s="16" t="s">
        <v>6</v>
      </c>
      <c r="K6" s="17" t="s">
        <v>6</v>
      </c>
      <c r="L6" s="18" t="s">
        <v>6</v>
      </c>
      <c r="M6" s="18" t="s">
        <v>6</v>
      </c>
      <c r="N6" s="18" t="s">
        <v>6</v>
      </c>
      <c r="O6" s="18" t="s">
        <v>6</v>
      </c>
      <c r="P6" s="18" t="s">
        <v>6</v>
      </c>
      <c r="Q6" s="18" t="s">
        <v>6</v>
      </c>
      <c r="R6" s="18" t="s">
        <v>6</v>
      </c>
      <c r="S6" s="18" t="s">
        <v>6</v>
      </c>
      <c r="T6" s="18" t="s">
        <v>6</v>
      </c>
      <c r="U6" s="18" t="s">
        <v>6</v>
      </c>
      <c r="V6" s="19" t="s">
        <v>6</v>
      </c>
    </row>
    <row r="7" customFormat="false" ht="14.25" hidden="false" customHeight="false" outlineLevel="0" collapsed="false">
      <c r="C7" s="20" t="s">
        <v>7</v>
      </c>
      <c r="D7" s="20"/>
      <c r="E7" s="21" t="s">
        <v>8</v>
      </c>
      <c r="F7" s="22" t="s">
        <v>9</v>
      </c>
      <c r="G7" s="22" t="s">
        <v>8</v>
      </c>
      <c r="H7" s="23" t="s">
        <v>9</v>
      </c>
      <c r="I7" s="24" t="s">
        <v>10</v>
      </c>
      <c r="K7" s="25" t="s">
        <v>10</v>
      </c>
      <c r="L7" s="26" t="s">
        <v>10</v>
      </c>
      <c r="M7" s="26" t="s">
        <v>10</v>
      </c>
      <c r="N7" s="26" t="s">
        <v>10</v>
      </c>
      <c r="O7" s="26" t="s">
        <v>10</v>
      </c>
      <c r="P7" s="26" t="s">
        <v>10</v>
      </c>
      <c r="Q7" s="26" t="s">
        <v>10</v>
      </c>
      <c r="R7" s="26" t="s">
        <v>10</v>
      </c>
      <c r="S7" s="26" t="s">
        <v>10</v>
      </c>
      <c r="T7" s="26" t="s">
        <v>10</v>
      </c>
      <c r="U7" s="26" t="s">
        <v>10</v>
      </c>
      <c r="V7" s="27" t="s">
        <v>10</v>
      </c>
    </row>
    <row r="8" customFormat="false" ht="13.5" hidden="false" customHeight="true" outlineLevel="0" collapsed="false">
      <c r="B8" s="28"/>
      <c r="C8" s="29" t="n">
        <v>1</v>
      </c>
      <c r="D8" s="30" t="s">
        <v>11</v>
      </c>
      <c r="E8" s="31"/>
      <c r="F8" s="32"/>
      <c r="G8" s="32"/>
      <c r="H8" s="33"/>
      <c r="I8" s="34" t="str">
        <f aca="false">HLOOKUP(I$5,K$5:V$59,4,FALSE())</f>
        <v>在籍</v>
      </c>
      <c r="K8" s="35" t="str">
        <f aca="false">IF($E8=K$5,"転入",IF($G8=K$5,"転出",IF($D8="","",IF(L8="","",IF(L8="転入","","在籍")))))</f>
        <v>在籍</v>
      </c>
      <c r="L8" s="36" t="str">
        <f aca="false">IF($E8=L$5,"転入",IF($G8=L$5,"転出",IF($D8="","",IF(M8="転入","",IF(M8="","",IF($X8&lt;L$4,"","在籍"))))))</f>
        <v>在籍</v>
      </c>
      <c r="M8" s="36" t="str">
        <f aca="false">IF($E8=M$5,"転入",IF($G8=M$5,"転出",IF($D8="","",IF(N8="転入","",IF(N8="","",IF($X8&lt;M$4,"","在籍"))))))</f>
        <v>在籍</v>
      </c>
      <c r="N8" s="36" t="str">
        <f aca="false">IF($E8=N$5,"転入",IF($G8=N$5,"転出",IF($D8="","",IF(O8="転入","",IF(O8="","",IF($X8&lt;N$4,"","在籍"))))))</f>
        <v>在籍</v>
      </c>
      <c r="O8" s="36" t="str">
        <f aca="false">IF($E8=O$5,"転入",IF($G8=O$5,"転出",IF($D8="","",IF(P8="転入","",IF(P8="","",IF($X8&lt;O$4,"","在籍"))))))</f>
        <v>在籍</v>
      </c>
      <c r="P8" s="36" t="str">
        <f aca="false">IF($E8=P$5,"転入",IF($G8=P$5,"転出",IF($D8="","",IF(Q8="転入","",IF(Q8="","",IF($X8&lt;P$4,"","在籍"))))))</f>
        <v>在籍</v>
      </c>
      <c r="Q8" s="36" t="str">
        <f aca="false">IF($E8=Q$5,"転入",IF($G8=Q$5,"転出",IF($D8="","",IF(R8="転入","",IF(R8="","",IF($X8&lt;Q$4,"","在籍"))))))</f>
        <v>在籍</v>
      </c>
      <c r="R8" s="36" t="str">
        <f aca="false">IF($E8=R$5,"転入",IF($G8=R$5,"転出",IF($D8="","",IF(S8="転入","",IF(S8="","",IF($X8&lt;R$4,"","在籍"))))))</f>
        <v>在籍</v>
      </c>
      <c r="S8" s="36" t="str">
        <f aca="false">IF($E8=S$5,"転入",IF($G8=S$5,"転出",IF($D8="","",IF(T8="転入","",IF(T8="","",IF($X8&lt;S$4,"","在籍"))))))</f>
        <v>在籍</v>
      </c>
      <c r="T8" s="36" t="str">
        <f aca="false">IF($E8=T$5,"転入",IF($G8=T$5,"転出",IF($D8="","",IF(U8="転入","",IF(U8="","",IF($X8&lt;T$4,"","在籍"))))))</f>
        <v>在籍</v>
      </c>
      <c r="U8" s="36" t="str">
        <f aca="false">IF($E8=U$5,"転入",IF($G8=U$5,"転出",IF($D8="","",IF(V8="転入","",IF(V8="","",IF($X8&lt;U$4,"","在籍"))))))</f>
        <v>在籍</v>
      </c>
      <c r="V8" s="37" t="str">
        <f aca="false">IF($E8=V$5,"転入",IF($G8=V$5,"転出",IF($D8="","",IF($X8&lt;V$4,"","在籍"))))</f>
        <v>在籍</v>
      </c>
      <c r="X8" s="0" t="str">
        <f aca="false">IF(G8="","",IF(G8=1,13,IF(G8=2,14,IF(G8=3,15,G8))))</f>
        <v/>
      </c>
    </row>
    <row r="9" customFormat="false" ht="13.5" hidden="false" customHeight="false" outlineLevel="0" collapsed="false">
      <c r="B9" s="38"/>
      <c r="C9" s="39" t="n">
        <v>2</v>
      </c>
      <c r="D9" s="40" t="s">
        <v>12</v>
      </c>
      <c r="E9" s="41"/>
      <c r="F9" s="42"/>
      <c r="G9" s="42"/>
      <c r="H9" s="43"/>
      <c r="I9" s="44" t="str">
        <f aca="false">HLOOKUP(I$5,K$5:V$59,5,FALSE())</f>
        <v>在籍</v>
      </c>
      <c r="K9" s="45" t="str">
        <f aca="false">IF($E9=K$5,"転入",IF($G9=K$5,"転出",IF($D9="","",IF(L9="","",IF(L9="転入","","在籍")))))</f>
        <v>在籍</v>
      </c>
      <c r="L9" s="46" t="str">
        <f aca="false">IF($E9=L$5,"転入",IF($G9=L$5,"転出",IF($D9="","",IF(M9="転入","",IF(M9="","",IF($G9=K$5,"","在籍"))))))</f>
        <v>在籍</v>
      </c>
      <c r="M9" s="46" t="str">
        <f aca="false">IF($E9=M$5,"転入",IF($G9=M$5,"転出",IF($D9="","",IF(N9="転入","",IF(N9="","",IF($G9=L$5,"","在籍"))))))</f>
        <v>在籍</v>
      </c>
      <c r="N9" s="46" t="str">
        <f aca="false">IF($E9=N$5,"転入",IF($G9=N$5,"転出",IF($D9="","",IF(O9="転入","",IF(O9="","",IF($G9=M$5,"","在籍"))))))</f>
        <v>在籍</v>
      </c>
      <c r="O9" s="46" t="str">
        <f aca="false">IF($E9=O$5,"転入",IF($G9=O$5,"転出",IF($D9="","",IF(P9="転入","",IF(P9="","",IF($G9=N$5,"","在籍"))))))</f>
        <v>在籍</v>
      </c>
      <c r="P9" s="46" t="str">
        <f aca="false">IF($E9=P$5,"転入",IF($G9=P$5,"転出",IF($D9="","",IF(Q9="転入","",IF(Q9="","",IF($G9=O$5,"","在籍"))))))</f>
        <v>在籍</v>
      </c>
      <c r="Q9" s="46" t="str">
        <f aca="false">IF($E9=Q$5,"転入",IF($G9=Q$5,"転出",IF($D9="","",IF(R9="転入","",IF(R9="","",IF($G9=P$5,"","在籍"))))))</f>
        <v>在籍</v>
      </c>
      <c r="R9" s="46" t="str">
        <f aca="false">IF($E9=R$5,"転入",IF($G9=R$5,"転出",IF($D9="","",IF(S9="転入","",IF(S9="","",IF($G9=Q$5,"","在籍"))))))</f>
        <v>在籍</v>
      </c>
      <c r="S9" s="46" t="str">
        <f aca="false">IF($E9=S$5,"転入",IF($G9=S$5,"転出",IF($D9="","",IF(T9="転入","",IF(T9="","",IF($G9=R$5,"","在籍"))))))</f>
        <v>在籍</v>
      </c>
      <c r="T9" s="46" t="str">
        <f aca="false">IF($E9=T$5,"転入",IF($G9=T$5,"転出",IF($D9="","",IF(U9="転入","",IF(U9="","",IF($G9=S$5,"","在籍"))))))</f>
        <v>在籍</v>
      </c>
      <c r="U9" s="46" t="str">
        <f aca="false">IF($E9=U$5,"転入",IF($G9=U$5,"転出",IF($D9="","",IF(V9="転入","",IF(V9="","",IF($G9=T$5,"","在籍"))))))</f>
        <v>在籍</v>
      </c>
      <c r="V9" s="47" t="str">
        <f aca="false">IF($E9=V$5,"転入",IF($G9=V$5,"転出",IF($D9="","",IF($X9&lt;V$4,"","在籍"))))</f>
        <v>在籍</v>
      </c>
      <c r="X9" s="0" t="str">
        <f aca="false">IF(G9="","",IF(G9=1,13,IF(G9=2,14,IF(G9=3,15,G9))))</f>
        <v/>
      </c>
    </row>
    <row r="10" customFormat="false" ht="13.5" hidden="false" customHeight="false" outlineLevel="0" collapsed="false">
      <c r="B10" s="38"/>
      <c r="C10" s="39" t="n">
        <v>3</v>
      </c>
      <c r="D10" s="40" t="s">
        <v>13</v>
      </c>
      <c r="E10" s="41"/>
      <c r="F10" s="42"/>
      <c r="G10" s="42"/>
      <c r="H10" s="43"/>
      <c r="I10" s="44" t="str">
        <f aca="false">HLOOKUP(I$5,K$5:V$59,6,FALSE())</f>
        <v>在籍</v>
      </c>
      <c r="K10" s="45" t="str">
        <f aca="false">IF($E10=K$5,"転入",IF($G10=K$5,"転出",IF($D10="","",IF(L10="","",IF(L10="転入","","在籍")))))</f>
        <v>在籍</v>
      </c>
      <c r="L10" s="46" t="str">
        <f aca="false">IF($E10=L$5,"転入",IF($G10=L$5,"転出",IF($D10="","",IF(M10="転入","",IF(M10="","",IF($G10=K$5,"","在籍"))))))</f>
        <v>在籍</v>
      </c>
      <c r="M10" s="46" t="str">
        <f aca="false">IF($E10=M$5,"転入",IF($G10=M$5,"転出",IF($D10="","",IF(N10="転入","",IF(N10="","",IF($G10=L$5,"","在籍"))))))</f>
        <v>在籍</v>
      </c>
      <c r="N10" s="46" t="str">
        <f aca="false">IF($E10=N$5,"転入",IF($G10=N$5,"転出",IF($D10="","",IF(O10="転入","",IF(O10="","",IF($G10=M$5,"","在籍"))))))</f>
        <v>在籍</v>
      </c>
      <c r="O10" s="46" t="str">
        <f aca="false">IF($E10=O$5,"転入",IF($G10=O$5,"転出",IF($D10="","",IF(P10="転入","",IF(P10="","",IF($G10=N$5,"","在籍"))))))</f>
        <v>在籍</v>
      </c>
      <c r="P10" s="46" t="str">
        <f aca="false">IF($E10=P$5,"転入",IF($G10=P$5,"転出",IF($D10="","",IF(Q10="転入","",IF(Q10="","",IF($G10=O$5,"","在籍"))))))</f>
        <v>在籍</v>
      </c>
      <c r="Q10" s="46" t="str">
        <f aca="false">IF($E10=Q$5,"転入",IF($G10=Q$5,"転出",IF($D10="","",IF(R10="転入","",IF(R10="","",IF($G10=P$5,"","在籍"))))))</f>
        <v>在籍</v>
      </c>
      <c r="R10" s="46" t="str">
        <f aca="false">IF($E10=R$5,"転入",IF($G10=R$5,"転出",IF($D10="","",IF(S10="転入","",IF(S10="","",IF($G10=Q$5,"","在籍"))))))</f>
        <v>在籍</v>
      </c>
      <c r="S10" s="46" t="str">
        <f aca="false">IF($E10=S$5,"転入",IF($G10=S$5,"転出",IF($D10="","",IF(T10="転入","",IF(T10="","",IF($G10=R$5,"","在籍"))))))</f>
        <v>在籍</v>
      </c>
      <c r="T10" s="46" t="str">
        <f aca="false">IF($E10=T$5,"転入",IF($G10=T$5,"転出",IF($D10="","",IF(U10="転入","",IF(U10="","",IF($G10=S$5,"","在籍"))))))</f>
        <v>在籍</v>
      </c>
      <c r="U10" s="46" t="str">
        <f aca="false">IF($E10=U$5,"転入",IF($G10=U$5,"転出",IF($D10="","",IF(V10="転入","",IF(V10="","",IF($G10=T$5,"","在籍"))))))</f>
        <v>在籍</v>
      </c>
      <c r="V10" s="47" t="str">
        <f aca="false">IF($E10=V$5,"転入",IF($G10=V$5,"転出",IF($D10="","",IF($X10&lt;V$4,"","在籍"))))</f>
        <v>在籍</v>
      </c>
      <c r="X10" s="0" t="str">
        <f aca="false">IF(G10="","",IF(G10=1,13,IF(G10=2,14,IF(G10=3,15,G10))))</f>
        <v/>
      </c>
    </row>
    <row r="11" customFormat="false" ht="13.5" hidden="false" customHeight="false" outlineLevel="0" collapsed="false">
      <c r="B11" s="38"/>
      <c r="C11" s="39" t="n">
        <v>4</v>
      </c>
      <c r="D11" s="40" t="s">
        <v>14</v>
      </c>
      <c r="E11" s="41"/>
      <c r="F11" s="42"/>
      <c r="G11" s="42"/>
      <c r="H11" s="43"/>
      <c r="I11" s="44" t="str">
        <f aca="false">HLOOKUP(I$5,K$5:V$59,7,FALSE())</f>
        <v>在籍</v>
      </c>
      <c r="K11" s="45" t="str">
        <f aca="false">IF($E11=K$5,"転入",IF($G11=K$5,"転出",IF($D11="","",IF(L11="","",IF(L11="転入","","在籍")))))</f>
        <v>在籍</v>
      </c>
      <c r="L11" s="46" t="str">
        <f aca="false">IF($E11=L$5,"転入",IF($G11=L$5,"転出",IF($D11="","",IF(M11="転入","",IF(M11="","",IF($G11=K$5,"","在籍"))))))</f>
        <v>在籍</v>
      </c>
      <c r="M11" s="46" t="str">
        <f aca="false">IF($E11=M$5,"転入",IF($G11=M$5,"転出",IF($D11="","",IF(N11="転入","",IF(N11="","",IF($G11=L$5,"","在籍"))))))</f>
        <v>在籍</v>
      </c>
      <c r="N11" s="46" t="str">
        <f aca="false">IF($E11=N$5,"転入",IF($G11=N$5,"転出",IF($D11="","",IF(O11="転入","",IF(O11="","",IF($G11=M$5,"","在籍"))))))</f>
        <v>在籍</v>
      </c>
      <c r="O11" s="46" t="str">
        <f aca="false">IF($E11=O$5,"転入",IF($G11=O$5,"転出",IF($D11="","",IF(P11="転入","",IF(P11="","",IF($G11=N$5,"","在籍"))))))</f>
        <v>在籍</v>
      </c>
      <c r="P11" s="46" t="str">
        <f aca="false">IF($E11=P$5,"転入",IF($G11=P$5,"転出",IF($D11="","",IF(Q11="転入","",IF(Q11="","",IF($G11=O$5,"","在籍"))))))</f>
        <v>在籍</v>
      </c>
      <c r="Q11" s="46" t="str">
        <f aca="false">IF($E11=Q$5,"転入",IF($G11=Q$5,"転出",IF($D11="","",IF(R11="転入","",IF(R11="","",IF($G11=P$5,"","在籍"))))))</f>
        <v>在籍</v>
      </c>
      <c r="R11" s="46" t="str">
        <f aca="false">IF($E11=R$5,"転入",IF($G11=R$5,"転出",IF($D11="","",IF(S11="転入","",IF(S11="","",IF($G11=Q$5,"","在籍"))))))</f>
        <v>在籍</v>
      </c>
      <c r="S11" s="46" t="str">
        <f aca="false">IF($E11=S$5,"転入",IF($G11=S$5,"転出",IF($D11="","",IF(T11="転入","",IF(T11="","",IF($G11=R$5,"","在籍"))))))</f>
        <v>在籍</v>
      </c>
      <c r="T11" s="46" t="str">
        <f aca="false">IF($E11=T$5,"転入",IF($G11=T$5,"転出",IF($D11="","",IF(U11="転入","",IF(U11="","",IF($G11=S$5,"","在籍"))))))</f>
        <v>在籍</v>
      </c>
      <c r="U11" s="46" t="str">
        <f aca="false">IF($E11=U$5,"転入",IF($G11=U$5,"転出",IF($D11="","",IF(V11="転入","",IF(V11="","",IF($G11=T$5,"","在籍"))))))</f>
        <v>在籍</v>
      </c>
      <c r="V11" s="47" t="str">
        <f aca="false">IF($E11=V$5,"転入",IF($G11=V$5,"転出",IF($D11="","",IF($X11&lt;V$4,"","在籍"))))</f>
        <v>在籍</v>
      </c>
      <c r="X11" s="0" t="str">
        <f aca="false">IF(G11="","",IF(G11=1,13,IF(G11=2,14,IF(G11=3,15,G11))))</f>
        <v/>
      </c>
    </row>
    <row r="12" customFormat="false" ht="13.5" hidden="false" customHeight="false" outlineLevel="0" collapsed="false">
      <c r="B12" s="38"/>
      <c r="C12" s="39" t="n">
        <v>5</v>
      </c>
      <c r="D12" s="40" t="s">
        <v>15</v>
      </c>
      <c r="E12" s="41"/>
      <c r="F12" s="42"/>
      <c r="G12" s="42"/>
      <c r="H12" s="43"/>
      <c r="I12" s="44" t="str">
        <f aca="false">HLOOKUP(I$5,K$5:V$59,8,FALSE())</f>
        <v>在籍</v>
      </c>
      <c r="K12" s="45" t="str">
        <f aca="false">IF($E12=K$5,"転入",IF($G12=K$5,"転出",IF($D12="","",IF(L12="","",IF(L12="転入","","在籍")))))</f>
        <v>在籍</v>
      </c>
      <c r="L12" s="46" t="str">
        <f aca="false">IF($E12=L$5,"転入",IF($G12=L$5,"転出",IF($D12="","",IF(M12="転入","",IF(M12="","",IF($G12=K$5,"","在籍"))))))</f>
        <v>在籍</v>
      </c>
      <c r="M12" s="46" t="str">
        <f aca="false">IF($E12=M$5,"転入",IF($G12=M$5,"転出",IF($D12="","",IF(N12="転入","",IF(N12="","",IF($G12=L$5,"","在籍"))))))</f>
        <v>在籍</v>
      </c>
      <c r="N12" s="46" t="str">
        <f aca="false">IF($E12=N$5,"転入",IF($G12=N$5,"転出",IF($D12="","",IF(O12="転入","",IF(O12="","",IF($G12=M$5,"","在籍"))))))</f>
        <v>在籍</v>
      </c>
      <c r="O12" s="46" t="str">
        <f aca="false">IF($E12=O$5,"転入",IF($G12=O$5,"転出",IF($D12="","",IF(P12="転入","",IF(P12="","",IF($G12=N$5,"","在籍"))))))</f>
        <v>在籍</v>
      </c>
      <c r="P12" s="46" t="str">
        <f aca="false">IF($E12=P$5,"転入",IF($G12=P$5,"転出",IF($D12="","",IF(Q12="転入","",IF(Q12="","",IF($G12=O$5,"","在籍"))))))</f>
        <v>在籍</v>
      </c>
      <c r="Q12" s="46" t="str">
        <f aca="false">IF($E12=Q$5,"転入",IF($G12=Q$5,"転出",IF($D12="","",IF(R12="転入","",IF(R12="","",IF($G12=P$5,"","在籍"))))))</f>
        <v>在籍</v>
      </c>
      <c r="R12" s="46" t="str">
        <f aca="false">IF($E12=R$5,"転入",IF($G12=R$5,"転出",IF($D12="","",IF(S12="転入","",IF(S12="","",IF($G12=Q$5,"","在籍"))))))</f>
        <v>在籍</v>
      </c>
      <c r="S12" s="46" t="str">
        <f aca="false">IF($E12=S$5,"転入",IF($G12=S$5,"転出",IF($D12="","",IF(T12="転入","",IF(T12="","",IF($G12=R$5,"","在籍"))))))</f>
        <v>在籍</v>
      </c>
      <c r="T12" s="46" t="str">
        <f aca="false">IF($E12=T$5,"転入",IF($G12=T$5,"転出",IF($D12="","",IF(U12="転入","",IF(U12="","",IF($G12=S$5,"","在籍"))))))</f>
        <v>在籍</v>
      </c>
      <c r="U12" s="46" t="str">
        <f aca="false">IF($E12=U$5,"転入",IF($G12=U$5,"転出",IF($D12="","",IF(V12="転入","",IF(V12="","",IF($G12=T$5,"","在籍"))))))</f>
        <v>在籍</v>
      </c>
      <c r="V12" s="47" t="str">
        <f aca="false">IF($E12=V$5,"転入",IF($G12=V$5,"転出",IF($D12="","",IF($X12&lt;V$4,"","在籍"))))</f>
        <v>在籍</v>
      </c>
      <c r="X12" s="0" t="str">
        <f aca="false">IF(G12="","",IF(G12=1,13,IF(G12=2,14,IF(G12=3,15,G12))))</f>
        <v/>
      </c>
    </row>
    <row r="13" customFormat="false" ht="13.5" hidden="false" customHeight="false" outlineLevel="0" collapsed="false">
      <c r="B13" s="38"/>
      <c r="C13" s="39" t="n">
        <v>6</v>
      </c>
      <c r="D13" s="40" t="s">
        <v>16</v>
      </c>
      <c r="E13" s="41"/>
      <c r="F13" s="42"/>
      <c r="G13" s="42"/>
      <c r="H13" s="43"/>
      <c r="I13" s="44" t="str">
        <f aca="false">HLOOKUP(I$5,K$5:V$59,9,FALSE())</f>
        <v>在籍</v>
      </c>
      <c r="K13" s="45" t="str">
        <f aca="false">IF($E13=K$5,"転入",IF($G13=K$5,"転出",IF($D13="","",IF(L13="","",IF(L13="転入","","在籍")))))</f>
        <v>在籍</v>
      </c>
      <c r="L13" s="46" t="str">
        <f aca="false">IF($E13=L$5,"転入",IF($G13=L$5,"転出",IF($D13="","",IF(M13="転入","",IF(M13="","",IF($G13=K$5,"","在籍"))))))</f>
        <v>在籍</v>
      </c>
      <c r="M13" s="46" t="str">
        <f aca="false">IF($E13=M$5,"転入",IF($G13=M$5,"転出",IF($D13="","",IF(N13="転入","",IF(N13="","",IF($G13=L$5,"","在籍"))))))</f>
        <v>在籍</v>
      </c>
      <c r="N13" s="46" t="str">
        <f aca="false">IF($E13=N$5,"転入",IF($G13=N$5,"転出",IF($D13="","",IF(O13="転入","",IF(O13="","",IF($G13=M$5,"","在籍"))))))</f>
        <v>在籍</v>
      </c>
      <c r="O13" s="46" t="str">
        <f aca="false">IF($E13=O$5,"転入",IF($G13=O$5,"転出",IF($D13="","",IF(P13="転入","",IF(P13="","",IF($G13=N$5,"","在籍"))))))</f>
        <v>在籍</v>
      </c>
      <c r="P13" s="46" t="str">
        <f aca="false">IF($E13=P$5,"転入",IF($G13=P$5,"転出",IF($D13="","",IF(Q13="転入","",IF(Q13="","",IF($G13=O$5,"","在籍"))))))</f>
        <v>在籍</v>
      </c>
      <c r="Q13" s="46" t="str">
        <f aca="false">IF($E13=Q$5,"転入",IF($G13=Q$5,"転出",IF($D13="","",IF(R13="転入","",IF(R13="","",IF($G13=P$5,"","在籍"))))))</f>
        <v>在籍</v>
      </c>
      <c r="R13" s="46" t="str">
        <f aca="false">IF($E13=R$5,"転入",IF($G13=R$5,"転出",IF($D13="","",IF(S13="転入","",IF(S13="","",IF($G13=Q$5,"","在籍"))))))</f>
        <v>在籍</v>
      </c>
      <c r="S13" s="46" t="str">
        <f aca="false">IF($E13=S$5,"転入",IF($G13=S$5,"転出",IF($D13="","",IF(T13="転入","",IF(T13="","",IF($G13=R$5,"","在籍"))))))</f>
        <v>在籍</v>
      </c>
      <c r="T13" s="46" t="str">
        <f aca="false">IF($E13=T$5,"転入",IF($G13=T$5,"転出",IF($D13="","",IF(U13="転入","",IF(U13="","",IF($G13=S$5,"","在籍"))))))</f>
        <v>在籍</v>
      </c>
      <c r="U13" s="46" t="str">
        <f aca="false">IF($E13=U$5,"転入",IF($G13=U$5,"転出",IF($D13="","",IF(V13="転入","",IF(V13="","",IF($G13=T$5,"","在籍"))))))</f>
        <v>在籍</v>
      </c>
      <c r="V13" s="47" t="str">
        <f aca="false">IF($E13=V$5,"転入",IF($G13=V$5,"転出",IF($D13="","",IF($X13&lt;V$4,"","在籍"))))</f>
        <v>在籍</v>
      </c>
      <c r="X13" s="0" t="str">
        <f aca="false">IF(G13="","",IF(G13=1,13,IF(G13=2,14,IF(G13=3,15,G13))))</f>
        <v/>
      </c>
    </row>
    <row r="14" customFormat="false" ht="13.5" hidden="false" customHeight="false" outlineLevel="0" collapsed="false">
      <c r="B14" s="38"/>
      <c r="C14" s="39" t="n">
        <v>7</v>
      </c>
      <c r="D14" s="40" t="s">
        <v>17</v>
      </c>
      <c r="E14" s="41"/>
      <c r="F14" s="42"/>
      <c r="G14" s="42"/>
      <c r="H14" s="43"/>
      <c r="I14" s="44" t="str">
        <f aca="false">HLOOKUP(I$5,K$5:V$59,10,FALSE())</f>
        <v>在籍</v>
      </c>
      <c r="K14" s="45" t="str">
        <f aca="false">IF($E14=K$5,"転入",IF($G14=K$5,"転出",IF($D14="","",IF(L14="","",IF(L14="転入","","在籍")))))</f>
        <v>在籍</v>
      </c>
      <c r="L14" s="46" t="str">
        <f aca="false">IF($E14=L$5,"転入",IF($G14=L$5,"転出",IF($D14="","",IF(M14="転入","",IF(M14="","",IF($G14=K$5,"","在籍"))))))</f>
        <v>在籍</v>
      </c>
      <c r="M14" s="46" t="str">
        <f aca="false">IF($E14=M$5,"転入",IF($G14=M$5,"転出",IF($D14="","",IF(N14="転入","",IF(N14="","",IF($G14=L$5,"","在籍"))))))</f>
        <v>在籍</v>
      </c>
      <c r="N14" s="46" t="str">
        <f aca="false">IF($E14=N$5,"転入",IF($G14=N$5,"転出",IF($D14="","",IF(O14="転入","",IF(O14="","",IF($G14=M$5,"","在籍"))))))</f>
        <v>在籍</v>
      </c>
      <c r="O14" s="46" t="str">
        <f aca="false">IF($E14=O$5,"転入",IF($G14=O$5,"転出",IF($D14="","",IF(P14="転入","",IF(P14="","",IF($G14=N$5,"","在籍"))))))</f>
        <v>在籍</v>
      </c>
      <c r="P14" s="46" t="str">
        <f aca="false">IF($E14=P$5,"転入",IF($G14=P$5,"転出",IF($D14="","",IF(Q14="転入","",IF(Q14="","",IF($G14=O$5,"","在籍"))))))</f>
        <v>在籍</v>
      </c>
      <c r="Q14" s="46" t="str">
        <f aca="false">IF($E14=Q$5,"転入",IF($G14=Q$5,"転出",IF($D14="","",IF(R14="転入","",IF(R14="","",IF($G14=P$5,"","在籍"))))))</f>
        <v>在籍</v>
      </c>
      <c r="R14" s="46" t="str">
        <f aca="false">IF($E14=R$5,"転入",IF($G14=R$5,"転出",IF($D14="","",IF(S14="転入","",IF(S14="","",IF($G14=Q$5,"","在籍"))))))</f>
        <v>在籍</v>
      </c>
      <c r="S14" s="46" t="str">
        <f aca="false">IF($E14=S$5,"転入",IF($G14=S$5,"転出",IF($D14="","",IF(T14="転入","",IF(T14="","",IF($G14=R$5,"","在籍"))))))</f>
        <v>在籍</v>
      </c>
      <c r="T14" s="46" t="str">
        <f aca="false">IF($E14=T$5,"転入",IF($G14=T$5,"転出",IF($D14="","",IF(U14="転入","",IF(U14="","",IF($G14=S$5,"","在籍"))))))</f>
        <v>在籍</v>
      </c>
      <c r="U14" s="46" t="str">
        <f aca="false">IF($E14=U$5,"転入",IF($G14=U$5,"転出",IF($D14="","",IF(V14="転入","",IF(V14="","",IF($G14=T$5,"","在籍"))))))</f>
        <v>在籍</v>
      </c>
      <c r="V14" s="47" t="str">
        <f aca="false">IF($E14=V$5,"転入",IF($G14=V$5,"転出",IF($D14="","",IF($X14&lt;V$4,"","在籍"))))</f>
        <v>在籍</v>
      </c>
      <c r="X14" s="0" t="str">
        <f aca="false">IF(G14="","",IF(G14=1,13,IF(G14=2,14,IF(G14=3,15,G14))))</f>
        <v/>
      </c>
    </row>
    <row r="15" customFormat="false" ht="13.5" hidden="false" customHeight="false" outlineLevel="0" collapsed="false">
      <c r="B15" s="38"/>
      <c r="C15" s="39" t="n">
        <v>8</v>
      </c>
      <c r="D15" s="40" t="s">
        <v>18</v>
      </c>
      <c r="E15" s="41"/>
      <c r="F15" s="42"/>
      <c r="G15" s="42"/>
      <c r="H15" s="43"/>
      <c r="I15" s="44" t="str">
        <f aca="false">HLOOKUP(I$5,K$5:V$59,11,FALSE())</f>
        <v>在籍</v>
      </c>
      <c r="K15" s="45" t="str">
        <f aca="false">IF($E15=K$5,"転入",IF($G15=K$5,"転出",IF($D15="","",IF(L15="","",IF(L15="転入","","在籍")))))</f>
        <v>在籍</v>
      </c>
      <c r="L15" s="46" t="str">
        <f aca="false">IF($E15=L$5,"転入",IF($G15=L$5,"転出",IF($D15="","",IF(M15="転入","",IF(M15="","",IF($G15=K$5,"","在籍"))))))</f>
        <v>在籍</v>
      </c>
      <c r="M15" s="46" t="str">
        <f aca="false">IF($E15=M$5,"転入",IF($G15=M$5,"転出",IF($D15="","",IF(N15="転入","",IF(N15="","",IF($G15=L$5,"","在籍"))))))</f>
        <v>在籍</v>
      </c>
      <c r="N15" s="46" t="str">
        <f aca="false">IF($E15=N$5,"転入",IF($G15=N$5,"転出",IF($D15="","",IF(O15="転入","",IF(O15="","",IF($G15=M$5,"","在籍"))))))</f>
        <v>在籍</v>
      </c>
      <c r="O15" s="46" t="str">
        <f aca="false">IF($E15=O$5,"転入",IF($G15=O$5,"転出",IF($D15="","",IF(P15="転入","",IF(P15="","",IF($G15=N$5,"","在籍"))))))</f>
        <v>在籍</v>
      </c>
      <c r="P15" s="46" t="str">
        <f aca="false">IF($E15=P$5,"転入",IF($G15=P$5,"転出",IF($D15="","",IF(Q15="転入","",IF(Q15="","",IF($G15=O$5,"","在籍"))))))</f>
        <v>在籍</v>
      </c>
      <c r="Q15" s="46" t="str">
        <f aca="false">IF($E15=Q$5,"転入",IF($G15=Q$5,"転出",IF($D15="","",IF(R15="転入","",IF(R15="","",IF($G15=P$5,"","在籍"))))))</f>
        <v>在籍</v>
      </c>
      <c r="R15" s="46" t="str">
        <f aca="false">IF($E15=R$5,"転入",IF($G15=R$5,"転出",IF($D15="","",IF(S15="転入","",IF(S15="","",IF($G15=Q$5,"","在籍"))))))</f>
        <v>在籍</v>
      </c>
      <c r="S15" s="46" t="str">
        <f aca="false">IF($E15=S$5,"転入",IF($G15=S$5,"転出",IF($D15="","",IF(T15="転入","",IF(T15="","",IF($G15=R$5,"","在籍"))))))</f>
        <v>在籍</v>
      </c>
      <c r="T15" s="46" t="str">
        <f aca="false">IF($E15=T$5,"転入",IF($G15=T$5,"転出",IF($D15="","",IF(U15="転入","",IF(U15="","",IF($G15=S$5,"","在籍"))))))</f>
        <v>在籍</v>
      </c>
      <c r="U15" s="46" t="str">
        <f aca="false">IF($E15=U$5,"転入",IF($G15=U$5,"転出",IF($D15="","",IF(V15="転入","",IF(V15="","",IF($G15=T$5,"","在籍"))))))</f>
        <v>在籍</v>
      </c>
      <c r="V15" s="47" t="str">
        <f aca="false">IF($E15=V$5,"転入",IF($G15=V$5,"転出",IF($D15="","",IF($X15&lt;V$4,"","在籍"))))</f>
        <v>在籍</v>
      </c>
      <c r="X15" s="0" t="str">
        <f aca="false">IF(G15="","",IF(G15=1,13,IF(G15=2,14,IF(G15=3,15,G15))))</f>
        <v/>
      </c>
    </row>
    <row r="16" customFormat="false" ht="13.5" hidden="false" customHeight="false" outlineLevel="0" collapsed="false">
      <c r="B16" s="38"/>
      <c r="C16" s="39" t="n">
        <v>9</v>
      </c>
      <c r="D16" s="40" t="s">
        <v>19</v>
      </c>
      <c r="E16" s="41"/>
      <c r="F16" s="42"/>
      <c r="G16" s="42"/>
      <c r="H16" s="43"/>
      <c r="I16" s="44" t="str">
        <f aca="false">HLOOKUP(I$5,K$5:V$59,12,FALSE())</f>
        <v>在籍</v>
      </c>
      <c r="K16" s="45" t="str">
        <f aca="false">IF($E16=K$5,"転入",IF($G16=K$5,"転出",IF($D16="","",IF(L16="","",IF(L16="転入","","在籍")))))</f>
        <v>在籍</v>
      </c>
      <c r="L16" s="46" t="str">
        <f aca="false">IF($E16=L$5,"転入",IF($G16=L$5,"転出",IF($D16="","",IF(M16="転入","",IF(M16="","",IF($G16=K$5,"","在籍"))))))</f>
        <v>在籍</v>
      </c>
      <c r="M16" s="46" t="str">
        <f aca="false">IF($E16=M$5,"転入",IF($G16=M$5,"転出",IF($D16="","",IF(N16="転入","",IF(N16="","",IF($G16=L$5,"","在籍"))))))</f>
        <v>在籍</v>
      </c>
      <c r="N16" s="46" t="str">
        <f aca="false">IF($E16=N$5,"転入",IF($G16=N$5,"転出",IF($D16="","",IF(O16="転入","",IF(O16="","",IF($G16=M$5,"","在籍"))))))</f>
        <v>在籍</v>
      </c>
      <c r="O16" s="46" t="str">
        <f aca="false">IF($E16=O$5,"転入",IF($G16=O$5,"転出",IF($D16="","",IF(P16="転入","",IF(P16="","",IF($G16=N$5,"","在籍"))))))</f>
        <v>在籍</v>
      </c>
      <c r="P16" s="46" t="str">
        <f aca="false">IF($E16=P$5,"転入",IF($G16=P$5,"転出",IF($D16="","",IF(Q16="転入","",IF(Q16="","",IF($G16=O$5,"","在籍"))))))</f>
        <v>在籍</v>
      </c>
      <c r="Q16" s="46" t="str">
        <f aca="false">IF($E16=Q$5,"転入",IF($G16=Q$5,"転出",IF($D16="","",IF(R16="転入","",IF(R16="","",IF($G16=P$5,"","在籍"))))))</f>
        <v>在籍</v>
      </c>
      <c r="R16" s="46" t="str">
        <f aca="false">IF($E16=R$5,"転入",IF($G16=R$5,"転出",IF($D16="","",IF(S16="転入","",IF(S16="","",IF($G16=Q$5,"","在籍"))))))</f>
        <v>在籍</v>
      </c>
      <c r="S16" s="46" t="str">
        <f aca="false">IF($E16=S$5,"転入",IF($G16=S$5,"転出",IF($D16="","",IF(T16="転入","",IF(T16="","",IF($G16=R$5,"","在籍"))))))</f>
        <v>在籍</v>
      </c>
      <c r="T16" s="46" t="str">
        <f aca="false">IF($E16=T$5,"転入",IF($G16=T$5,"転出",IF($D16="","",IF(U16="転入","",IF(U16="","",IF($G16=S$5,"","在籍"))))))</f>
        <v>在籍</v>
      </c>
      <c r="U16" s="46" t="str">
        <f aca="false">IF($E16=U$5,"転入",IF($G16=U$5,"転出",IF($D16="","",IF(V16="転入","",IF(V16="","",IF($G16=T$5,"","在籍"))))))</f>
        <v>在籍</v>
      </c>
      <c r="V16" s="47" t="str">
        <f aca="false">IF($E16=V$5,"転入",IF($G16=V$5,"転出",IF($D16="","",IF($X16&lt;V$4,"","在籍"))))</f>
        <v>在籍</v>
      </c>
      <c r="X16" s="0" t="str">
        <f aca="false">IF(G16="","",IF(G16=1,13,IF(G16=2,14,IF(G16=3,15,G16))))</f>
        <v/>
      </c>
    </row>
    <row r="17" customFormat="false" ht="13.5" hidden="false" customHeight="false" outlineLevel="0" collapsed="false">
      <c r="B17" s="38"/>
      <c r="C17" s="39" t="n">
        <v>10</v>
      </c>
      <c r="D17" s="40" t="s">
        <v>20</v>
      </c>
      <c r="E17" s="41"/>
      <c r="F17" s="42"/>
      <c r="G17" s="42"/>
      <c r="H17" s="43"/>
      <c r="I17" s="44" t="str">
        <f aca="false">HLOOKUP(I$5,K$5:V$59,13,FALSE())</f>
        <v>在籍</v>
      </c>
      <c r="K17" s="45" t="str">
        <f aca="false">IF($E17=K$5,"転入",IF($G17=K$5,"転出",IF($D17="","",IF(L17="","",IF(L17="転入","","在籍")))))</f>
        <v>在籍</v>
      </c>
      <c r="L17" s="46" t="str">
        <f aca="false">IF($E17=L$5,"転入",IF($G17=L$5,"転出",IF($D17="","",IF(M17="転入","",IF(M17="","",IF($G17=K$5,"","在籍"))))))</f>
        <v>在籍</v>
      </c>
      <c r="M17" s="46" t="str">
        <f aca="false">IF($E17=M$5,"転入",IF($G17=M$5,"転出",IF($D17="","",IF(N17="転入","",IF(N17="","",IF($G17=L$5,"","在籍"))))))</f>
        <v>在籍</v>
      </c>
      <c r="N17" s="46" t="str">
        <f aca="false">IF($E17=N$5,"転入",IF($G17=N$5,"転出",IF($D17="","",IF(O17="転入","",IF(O17="","",IF($G17=M$5,"","在籍"))))))</f>
        <v>在籍</v>
      </c>
      <c r="O17" s="46" t="str">
        <f aca="false">IF($E17=O$5,"転入",IF($G17=O$5,"転出",IF($D17="","",IF(P17="転入","",IF(P17="","",IF($G17=N$5,"","在籍"))))))</f>
        <v>在籍</v>
      </c>
      <c r="P17" s="46" t="str">
        <f aca="false">IF($E17=P$5,"転入",IF($G17=P$5,"転出",IF($D17="","",IF(Q17="転入","",IF(Q17="","",IF($G17=O$5,"","在籍"))))))</f>
        <v>在籍</v>
      </c>
      <c r="Q17" s="46" t="str">
        <f aca="false">IF($E17=Q$5,"転入",IF($G17=Q$5,"転出",IF($D17="","",IF(R17="転入","",IF(R17="","",IF($G17=P$5,"","在籍"))))))</f>
        <v>在籍</v>
      </c>
      <c r="R17" s="46" t="str">
        <f aca="false">IF($E17=R$5,"転入",IF($G17=R$5,"転出",IF($D17="","",IF(S17="転入","",IF(S17="","",IF($G17=Q$5,"","在籍"))))))</f>
        <v>在籍</v>
      </c>
      <c r="S17" s="46" t="str">
        <f aca="false">IF($E17=S$5,"転入",IF($G17=S$5,"転出",IF($D17="","",IF(T17="転入","",IF(T17="","",IF($G17=R$5,"","在籍"))))))</f>
        <v>在籍</v>
      </c>
      <c r="T17" s="46" t="str">
        <f aca="false">IF($E17=T$5,"転入",IF($G17=T$5,"転出",IF($D17="","",IF(U17="転入","",IF(U17="","",IF($G17=S$5,"","在籍"))))))</f>
        <v>在籍</v>
      </c>
      <c r="U17" s="46" t="str">
        <f aca="false">IF($E17=U$5,"転入",IF($G17=U$5,"転出",IF($D17="","",IF(V17="転入","",IF(V17="","",IF($G17=T$5,"","在籍"))))))</f>
        <v>在籍</v>
      </c>
      <c r="V17" s="47" t="str">
        <f aca="false">IF($E17=V$5,"転入",IF($G17=V$5,"転出",IF($D17="","",IF($X17&lt;V$4,"","在籍"))))</f>
        <v>在籍</v>
      </c>
      <c r="X17" s="0" t="str">
        <f aca="false">IF(G17="","",IF(G17=1,13,IF(G17=2,14,IF(G17=3,15,G17))))</f>
        <v/>
      </c>
    </row>
    <row r="18" customFormat="false" ht="13.5" hidden="false" customHeight="false" outlineLevel="0" collapsed="false">
      <c r="B18" s="38"/>
      <c r="C18" s="39" t="n">
        <v>11</v>
      </c>
      <c r="D18" s="40" t="s">
        <v>21</v>
      </c>
      <c r="E18" s="41"/>
      <c r="F18" s="42"/>
      <c r="G18" s="42"/>
      <c r="H18" s="43"/>
      <c r="I18" s="44" t="str">
        <f aca="false">HLOOKUP(I$5,K$5:V$59,14,FALSE())</f>
        <v>在籍</v>
      </c>
      <c r="K18" s="45" t="str">
        <f aca="false">IF($E18=K$5,"転入",IF($G18=K$5,"転出",IF($D18="","",IF(L18="","",IF(L18="転入","","在籍")))))</f>
        <v>在籍</v>
      </c>
      <c r="L18" s="46" t="str">
        <f aca="false">IF($E18=L$5,"転入",IF($G18=L$5,"転出",IF($D18="","",IF(M18="転入","",IF(M18="","",IF($G18=K$5,"","在籍"))))))</f>
        <v>在籍</v>
      </c>
      <c r="M18" s="46" t="str">
        <f aca="false">IF($E18=M$5,"転入",IF($G18=M$5,"転出",IF($D18="","",IF(N18="転入","",IF(N18="","",IF($G18=L$5,"","在籍"))))))</f>
        <v>在籍</v>
      </c>
      <c r="N18" s="46" t="str">
        <f aca="false">IF($E18=N$5,"転入",IF($G18=N$5,"転出",IF($D18="","",IF(O18="転入","",IF(O18="","",IF($G18=M$5,"","在籍"))))))</f>
        <v>在籍</v>
      </c>
      <c r="O18" s="46" t="str">
        <f aca="false">IF($E18=O$5,"転入",IF($G18=O$5,"転出",IF($D18="","",IF(P18="転入","",IF(P18="","",IF($G18=N$5,"","在籍"))))))</f>
        <v>在籍</v>
      </c>
      <c r="P18" s="46" t="str">
        <f aca="false">IF($E18=P$5,"転入",IF($G18=P$5,"転出",IF($D18="","",IF(Q18="転入","",IF(Q18="","",IF($G18=O$5,"","在籍"))))))</f>
        <v>在籍</v>
      </c>
      <c r="Q18" s="46" t="str">
        <f aca="false">IF($E18=Q$5,"転入",IF($G18=Q$5,"転出",IF($D18="","",IF(R18="転入","",IF(R18="","",IF($G18=P$5,"","在籍"))))))</f>
        <v>在籍</v>
      </c>
      <c r="R18" s="46" t="str">
        <f aca="false">IF($E18=R$5,"転入",IF($G18=R$5,"転出",IF($D18="","",IF(S18="転入","",IF(S18="","",IF($G18=Q$5,"","在籍"))))))</f>
        <v>在籍</v>
      </c>
      <c r="S18" s="46" t="str">
        <f aca="false">IF($E18=S$5,"転入",IF($G18=S$5,"転出",IF($D18="","",IF(T18="転入","",IF(T18="","",IF($G18=R$5,"","在籍"))))))</f>
        <v>在籍</v>
      </c>
      <c r="T18" s="46" t="str">
        <f aca="false">IF($E18=T$5,"転入",IF($G18=T$5,"転出",IF($D18="","",IF(U18="転入","",IF(U18="","",IF($G18=S$5,"","在籍"))))))</f>
        <v>在籍</v>
      </c>
      <c r="U18" s="46" t="str">
        <f aca="false">IF($E18=U$5,"転入",IF($G18=U$5,"転出",IF($D18="","",IF(V18="転入","",IF(V18="","",IF($G18=T$5,"","在籍"))))))</f>
        <v>在籍</v>
      </c>
      <c r="V18" s="47" t="str">
        <f aca="false">IF($E18=V$5,"転入",IF($G18=V$5,"転出",IF($D18="","",IF($X18&lt;V$4,"","在籍"))))</f>
        <v>在籍</v>
      </c>
      <c r="X18" s="0" t="str">
        <f aca="false">IF(G18="","",IF(G18=1,13,IF(G18=2,14,IF(G18=3,15,G18))))</f>
        <v/>
      </c>
    </row>
    <row r="19" customFormat="false" ht="13.5" hidden="false" customHeight="false" outlineLevel="0" collapsed="false">
      <c r="B19" s="38"/>
      <c r="C19" s="39" t="n">
        <v>12</v>
      </c>
      <c r="D19" s="40" t="s">
        <v>22</v>
      </c>
      <c r="E19" s="41"/>
      <c r="F19" s="42"/>
      <c r="G19" s="42"/>
      <c r="H19" s="43"/>
      <c r="I19" s="44" t="str">
        <f aca="false">HLOOKUP(I$5,K$5:V$59,15,FALSE())</f>
        <v>在籍</v>
      </c>
      <c r="K19" s="45" t="str">
        <f aca="false">IF($E19=K$5,"転入",IF($G19=K$5,"転出",IF($D19="","",IF(L19="","",IF(L19="転入","","在籍")))))</f>
        <v>在籍</v>
      </c>
      <c r="L19" s="46" t="str">
        <f aca="false">IF($E19=L$5,"転入",IF($G19=L$5,"転出",IF($D19="","",IF(M19="転入","",IF(M19="","",IF($G19=K$5,"","在籍"))))))</f>
        <v>在籍</v>
      </c>
      <c r="M19" s="46" t="str">
        <f aca="false">IF($E19=M$5,"転入",IF($G19=M$5,"転出",IF($D19="","",IF(N19="転入","",IF(N19="","",IF($G19=L$5,"","在籍"))))))</f>
        <v>在籍</v>
      </c>
      <c r="N19" s="46" t="str">
        <f aca="false">IF($E19=N$5,"転入",IF($G19=N$5,"転出",IF($D19="","",IF(O19="転入","",IF(O19="","",IF($G19=M$5,"","在籍"))))))</f>
        <v>在籍</v>
      </c>
      <c r="O19" s="46" t="str">
        <f aca="false">IF($E19=O$5,"転入",IF($G19=O$5,"転出",IF($D19="","",IF(P19="転入","",IF(P19="","",IF($G19=N$5,"","在籍"))))))</f>
        <v>在籍</v>
      </c>
      <c r="P19" s="46" t="str">
        <f aca="false">IF($E19=P$5,"転入",IF($G19=P$5,"転出",IF($D19="","",IF(Q19="転入","",IF(Q19="","",IF($G19=O$5,"","在籍"))))))</f>
        <v>在籍</v>
      </c>
      <c r="Q19" s="46" t="str">
        <f aca="false">IF($E19=Q$5,"転入",IF($G19=Q$5,"転出",IF($D19="","",IF(R19="転入","",IF(R19="","",IF($G19=P$5,"","在籍"))))))</f>
        <v>在籍</v>
      </c>
      <c r="R19" s="46" t="str">
        <f aca="false">IF($E19=R$5,"転入",IF($G19=R$5,"転出",IF($D19="","",IF(S19="転入","",IF(S19="","",IF($G19=Q$5,"","在籍"))))))</f>
        <v>在籍</v>
      </c>
      <c r="S19" s="46" t="str">
        <f aca="false">IF($E19=S$5,"転入",IF($G19=S$5,"転出",IF($D19="","",IF(T19="転入","",IF(T19="","",IF($G19=R$5,"","在籍"))))))</f>
        <v>在籍</v>
      </c>
      <c r="T19" s="46" t="str">
        <f aca="false">IF($E19=T$5,"転入",IF($G19=T$5,"転出",IF($D19="","",IF(U19="転入","",IF(U19="","",IF($G19=S$5,"","在籍"))))))</f>
        <v>在籍</v>
      </c>
      <c r="U19" s="46" t="str">
        <f aca="false">IF($E19=U$5,"転入",IF($G19=U$5,"転出",IF($D19="","",IF(V19="転入","",IF(V19="","",IF($G19=T$5,"","在籍"))))))</f>
        <v>在籍</v>
      </c>
      <c r="V19" s="47" t="str">
        <f aca="false">IF($E19=V$5,"転入",IF($G19=V$5,"転出",IF($D19="","",IF($X19&lt;V$4,"","在籍"))))</f>
        <v>在籍</v>
      </c>
      <c r="X19" s="0" t="str">
        <f aca="false">IF(G19="","",IF(G19=1,13,IF(G19=2,14,IF(G19=3,15,G19))))</f>
        <v/>
      </c>
    </row>
    <row r="20" customFormat="false" ht="13.5" hidden="false" customHeight="false" outlineLevel="0" collapsed="false">
      <c r="B20" s="38"/>
      <c r="C20" s="39" t="n">
        <v>13</v>
      </c>
      <c r="D20" s="40" t="s">
        <v>23</v>
      </c>
      <c r="E20" s="41"/>
      <c r="F20" s="42"/>
      <c r="G20" s="42"/>
      <c r="H20" s="43"/>
      <c r="I20" s="44" t="str">
        <f aca="false">HLOOKUP(I$5,K$5:V$59,16,FALSE())</f>
        <v>在籍</v>
      </c>
      <c r="K20" s="45" t="str">
        <f aca="false">IF($E20=K$5,"転入",IF($G20=K$5,"転出",IF($D20="","",IF(L20="","",IF(L20="転入","","在籍")))))</f>
        <v>在籍</v>
      </c>
      <c r="L20" s="46" t="str">
        <f aca="false">IF($E20=L$5,"転入",IF($G20=L$5,"転出",IF($D20="","",IF(M20="転入","",IF(M20="","",IF($G20=K$5,"","在籍"))))))</f>
        <v>在籍</v>
      </c>
      <c r="M20" s="46" t="str">
        <f aca="false">IF($E20=M$5,"転入",IF($G20=M$5,"転出",IF($D20="","",IF(N20="転入","",IF(N20="","",IF($G20=L$5,"","在籍"))))))</f>
        <v>在籍</v>
      </c>
      <c r="N20" s="46" t="str">
        <f aca="false">IF($E20=N$5,"転入",IF($G20=N$5,"転出",IF($D20="","",IF(O20="転入","",IF(O20="","",IF($G20=M$5,"","在籍"))))))</f>
        <v>在籍</v>
      </c>
      <c r="O20" s="46" t="str">
        <f aca="false">IF($E20=O$5,"転入",IF($G20=O$5,"転出",IF($D20="","",IF(P20="転入","",IF(P20="","",IF($G20=N$5,"","在籍"))))))</f>
        <v>在籍</v>
      </c>
      <c r="P20" s="46" t="str">
        <f aca="false">IF($E20=P$5,"転入",IF($G20=P$5,"転出",IF($D20="","",IF(Q20="転入","",IF(Q20="","",IF($G20=O$5,"","在籍"))))))</f>
        <v>在籍</v>
      </c>
      <c r="Q20" s="46" t="str">
        <f aca="false">IF($E20=Q$5,"転入",IF($G20=Q$5,"転出",IF($D20="","",IF(R20="転入","",IF(R20="","",IF($G20=P$5,"","在籍"))))))</f>
        <v>在籍</v>
      </c>
      <c r="R20" s="46" t="str">
        <f aca="false">IF($E20=R$5,"転入",IF($G20=R$5,"転出",IF($D20="","",IF(S20="転入","",IF(S20="","",IF($G20=Q$5,"","在籍"))))))</f>
        <v>在籍</v>
      </c>
      <c r="S20" s="46" t="str">
        <f aca="false">IF($E20=S$5,"転入",IF($G20=S$5,"転出",IF($D20="","",IF(T20="転入","",IF(T20="","",IF($G20=R$5,"","在籍"))))))</f>
        <v>在籍</v>
      </c>
      <c r="T20" s="46" t="str">
        <f aca="false">IF($E20=T$5,"転入",IF($G20=T$5,"転出",IF($D20="","",IF(U20="転入","",IF(U20="","",IF($G20=S$5,"","在籍"))))))</f>
        <v>在籍</v>
      </c>
      <c r="U20" s="46" t="str">
        <f aca="false">IF($E20=U$5,"転入",IF($G20=U$5,"転出",IF($D20="","",IF(V20="転入","",IF(V20="","",IF($G20=T$5,"","在籍"))))))</f>
        <v>在籍</v>
      </c>
      <c r="V20" s="47" t="str">
        <f aca="false">IF($E20=V$5,"転入",IF($G20=V$5,"転出",IF($D20="","",IF($X20&lt;V$4,"","在籍"))))</f>
        <v>在籍</v>
      </c>
      <c r="X20" s="0" t="str">
        <f aca="false">IF(G20="","",IF(G20=1,13,IF(G20=2,14,IF(G20=3,15,G20))))</f>
        <v/>
      </c>
    </row>
    <row r="21" customFormat="false" ht="13.5" hidden="false" customHeight="false" outlineLevel="0" collapsed="false">
      <c r="B21" s="38"/>
      <c r="C21" s="39" t="n">
        <v>14</v>
      </c>
      <c r="D21" s="40" t="s">
        <v>24</v>
      </c>
      <c r="E21" s="41"/>
      <c r="F21" s="42"/>
      <c r="G21" s="42"/>
      <c r="H21" s="43"/>
      <c r="I21" s="44" t="str">
        <f aca="false">HLOOKUP(I$5,K$5:V$59,17,FALSE())</f>
        <v>在籍</v>
      </c>
      <c r="K21" s="45" t="str">
        <f aca="false">IF($E21=K$5,"転入",IF($G21=K$5,"転出",IF($D21="","",IF(L21="","",IF(L21="転入","","在籍")))))</f>
        <v>在籍</v>
      </c>
      <c r="L21" s="46" t="str">
        <f aca="false">IF($E21=L$5,"転入",IF($G21=L$5,"転出",IF($D21="","",IF(M21="転入","",IF(M21="","",IF($G21=K$5,"","在籍"))))))</f>
        <v>在籍</v>
      </c>
      <c r="M21" s="46" t="str">
        <f aca="false">IF($E21=M$5,"転入",IF($G21=M$5,"転出",IF($D21="","",IF(N21="転入","",IF(N21="","",IF($G21=L$5,"","在籍"))))))</f>
        <v>在籍</v>
      </c>
      <c r="N21" s="46" t="str">
        <f aca="false">IF($E21=N$5,"転入",IF($G21=N$5,"転出",IF($D21="","",IF(O21="転入","",IF(O21="","",IF($G21=M$5,"","在籍"))))))</f>
        <v>在籍</v>
      </c>
      <c r="O21" s="46" t="str">
        <f aca="false">IF($E21=O$5,"転入",IF($G21=O$5,"転出",IF($D21="","",IF(P21="転入","",IF(P21="","",IF($G21=N$5,"","在籍"))))))</f>
        <v>在籍</v>
      </c>
      <c r="P21" s="46" t="str">
        <f aca="false">IF($E21=P$5,"転入",IF($G21=P$5,"転出",IF($D21="","",IF(Q21="転入","",IF(Q21="","",IF($G21=O$5,"","在籍"))))))</f>
        <v>在籍</v>
      </c>
      <c r="Q21" s="46" t="str">
        <f aca="false">IF($E21=Q$5,"転入",IF($G21=Q$5,"転出",IF($D21="","",IF(R21="転入","",IF(R21="","",IF($G21=P$5,"","在籍"))))))</f>
        <v>在籍</v>
      </c>
      <c r="R21" s="46" t="str">
        <f aca="false">IF($E21=R$5,"転入",IF($G21=R$5,"転出",IF($D21="","",IF(S21="転入","",IF(S21="","",IF($G21=Q$5,"","在籍"))))))</f>
        <v>在籍</v>
      </c>
      <c r="S21" s="46" t="str">
        <f aca="false">IF($E21=S$5,"転入",IF($G21=S$5,"転出",IF($D21="","",IF(T21="転入","",IF(T21="","",IF($G21=R$5,"","在籍"))))))</f>
        <v>在籍</v>
      </c>
      <c r="T21" s="46" t="str">
        <f aca="false">IF($E21=T$5,"転入",IF($G21=T$5,"転出",IF($D21="","",IF(U21="転入","",IF(U21="","",IF($G21=S$5,"","在籍"))))))</f>
        <v>在籍</v>
      </c>
      <c r="U21" s="46" t="str">
        <f aca="false">IF($E21=U$5,"転入",IF($G21=U$5,"転出",IF($D21="","",IF(V21="転入","",IF(V21="","",IF($G21=T$5,"","在籍"))))))</f>
        <v>在籍</v>
      </c>
      <c r="V21" s="47" t="str">
        <f aca="false">IF($E21=V$5,"転入",IF($G21=V$5,"転出",IF($D21="","",IF($X21&lt;V$4,"","在籍"))))</f>
        <v>在籍</v>
      </c>
      <c r="X21" s="0" t="str">
        <f aca="false">IF(G21="","",IF(G21=1,13,IF(G21=2,14,IF(G21=3,15,G21))))</f>
        <v/>
      </c>
    </row>
    <row r="22" customFormat="false" ht="13.5" hidden="false" customHeight="false" outlineLevel="0" collapsed="false">
      <c r="B22" s="38"/>
      <c r="C22" s="39" t="n">
        <v>15</v>
      </c>
      <c r="D22" s="40" t="s">
        <v>25</v>
      </c>
      <c r="E22" s="41"/>
      <c r="F22" s="42"/>
      <c r="G22" s="42"/>
      <c r="H22" s="43"/>
      <c r="I22" s="44" t="str">
        <f aca="false">HLOOKUP(I$5,K$5:V$59,18,FALSE())</f>
        <v>在籍</v>
      </c>
      <c r="K22" s="45" t="str">
        <f aca="false">IF($E22=K$5,"転入",IF($G22=K$5,"転出",IF($D22="","",IF(L22="","",IF(L22="転入","","在籍")))))</f>
        <v>在籍</v>
      </c>
      <c r="L22" s="46" t="str">
        <f aca="false">IF($E22=L$5,"転入",IF($G22=L$5,"転出",IF($D22="","",IF(M22="転入","",IF(M22="","",IF($G22=K$5,"","在籍"))))))</f>
        <v>在籍</v>
      </c>
      <c r="M22" s="46" t="str">
        <f aca="false">IF($E22=M$5,"転入",IF($G22=M$5,"転出",IF($D22="","",IF(N22="転入","",IF(N22="","",IF($G22=L$5,"","在籍"))))))</f>
        <v>在籍</v>
      </c>
      <c r="N22" s="46" t="str">
        <f aca="false">IF($E22=N$5,"転入",IF($G22=N$5,"転出",IF($D22="","",IF(O22="転入","",IF(O22="","",IF($G22=M$5,"","在籍"))))))</f>
        <v>在籍</v>
      </c>
      <c r="O22" s="46" t="str">
        <f aca="false">IF($E22=O$5,"転入",IF($G22=O$5,"転出",IF($D22="","",IF(P22="転入","",IF(P22="","",IF($G22=N$5,"","在籍"))))))</f>
        <v>在籍</v>
      </c>
      <c r="P22" s="46" t="str">
        <f aca="false">IF($E22=P$5,"転入",IF($G22=P$5,"転出",IF($D22="","",IF(Q22="転入","",IF(Q22="","",IF($G22=O$5,"","在籍"))))))</f>
        <v>在籍</v>
      </c>
      <c r="Q22" s="46" t="str">
        <f aca="false">IF($E22=Q$5,"転入",IF($G22=Q$5,"転出",IF($D22="","",IF(R22="転入","",IF(R22="","",IF($G22=P$5,"","在籍"))))))</f>
        <v>在籍</v>
      </c>
      <c r="R22" s="46" t="str">
        <f aca="false">IF($E22=R$5,"転入",IF($G22=R$5,"転出",IF($D22="","",IF(S22="転入","",IF(S22="","",IF($G22=Q$5,"","在籍"))))))</f>
        <v>在籍</v>
      </c>
      <c r="S22" s="46" t="str">
        <f aca="false">IF($E22=S$5,"転入",IF($G22=S$5,"転出",IF($D22="","",IF(T22="転入","",IF(T22="","",IF($G22=R$5,"","在籍"))))))</f>
        <v>在籍</v>
      </c>
      <c r="T22" s="46" t="str">
        <f aca="false">IF($E22=T$5,"転入",IF($G22=T$5,"転出",IF($D22="","",IF(U22="転入","",IF(U22="","",IF($G22=S$5,"","在籍"))))))</f>
        <v>在籍</v>
      </c>
      <c r="U22" s="46" t="str">
        <f aca="false">IF($E22=U$5,"転入",IF($G22=U$5,"転出",IF($D22="","",IF(V22="転入","",IF(V22="","",IF($G22=T$5,"","在籍"))))))</f>
        <v>在籍</v>
      </c>
      <c r="V22" s="47" t="str">
        <f aca="false">IF($E22=V$5,"転入",IF($G22=V$5,"転出",IF($D22="","",IF($X22&lt;V$4,"","在籍"))))</f>
        <v>在籍</v>
      </c>
      <c r="X22" s="0" t="str">
        <f aca="false">IF(G22="","",IF(G22=1,13,IF(G22=2,14,IF(G22=3,15,G22))))</f>
        <v/>
      </c>
    </row>
    <row r="23" customFormat="false" ht="13.5" hidden="false" customHeight="false" outlineLevel="0" collapsed="false">
      <c r="B23" s="38"/>
      <c r="C23" s="39" t="n">
        <v>16</v>
      </c>
      <c r="D23" s="40"/>
      <c r="E23" s="41"/>
      <c r="F23" s="42"/>
      <c r="G23" s="42"/>
      <c r="H23" s="43"/>
      <c r="I23" s="44" t="str">
        <f aca="false">HLOOKUP(I$5,K$5:V$59,19,FALSE())</f>
        <v/>
      </c>
      <c r="K23" s="45" t="str">
        <f aca="false">IF($E23=K$5,"転入",IF($G23=K$5,"転出",IF($D23="","",IF(L23="","",IF(L23="転入","","在籍")))))</f>
        <v/>
      </c>
      <c r="L23" s="46" t="str">
        <f aca="false">IF($E23=L$5,"転入",IF($G23=L$5,"転出",IF($D23="","",IF(M23="転入","",IF(M23="","",IF($G23=K$5,"","在籍"))))))</f>
        <v/>
      </c>
      <c r="M23" s="46" t="str">
        <f aca="false">IF($E23=M$5,"転入",IF($G23=M$5,"転出",IF($D23="","",IF(N23="転入","",IF(N23="","",IF($G23=L$5,"","在籍"))))))</f>
        <v/>
      </c>
      <c r="N23" s="46" t="str">
        <f aca="false">IF($E23=N$5,"転入",IF($G23=N$5,"転出",IF($D23="","",IF(O23="転入","",IF(O23="","",IF($G23=M$5,"","在籍"))))))</f>
        <v/>
      </c>
      <c r="O23" s="46" t="str">
        <f aca="false">IF($E23=O$5,"転入",IF($G23=O$5,"転出",IF($D23="","",IF(P23="転入","",IF(P23="","",IF($G23=N$5,"","在籍"))))))</f>
        <v/>
      </c>
      <c r="P23" s="46" t="str">
        <f aca="false">IF($E23=P$5,"転入",IF($G23=P$5,"転出",IF($D23="","",IF(Q23="転入","",IF(Q23="","",IF($G23=O$5,"","在籍"))))))</f>
        <v/>
      </c>
      <c r="Q23" s="46" t="str">
        <f aca="false">IF($E23=Q$5,"転入",IF($G23=Q$5,"転出",IF($D23="","",IF(R23="転入","",IF(R23="","",IF($G23=P$5,"","在籍"))))))</f>
        <v/>
      </c>
      <c r="R23" s="46" t="str">
        <f aca="false">IF($E23=R$5,"転入",IF($G23=R$5,"転出",IF($D23="","",IF(S23="転入","",IF(S23="","",IF($G23=Q$5,"","在籍"))))))</f>
        <v/>
      </c>
      <c r="S23" s="46" t="str">
        <f aca="false">IF($E23=S$5,"転入",IF($G23=S$5,"転出",IF($D23="","",IF(T23="転入","",IF(T23="","",IF($G23=R$5,"","在籍"))))))</f>
        <v/>
      </c>
      <c r="T23" s="46" t="str">
        <f aca="false">IF($E23=T$5,"転入",IF($G23=T$5,"転出",IF($D23="","",IF(U23="転入","",IF(U23="","",IF($G23=S$5,"","在籍"))))))</f>
        <v/>
      </c>
      <c r="U23" s="46" t="str">
        <f aca="false">IF($E23=U$5,"転入",IF($G23=U$5,"転出",IF($D23="","",IF(V23="転入","",IF(V23="","",IF($G23=T$5,"","在籍"))))))</f>
        <v/>
      </c>
      <c r="V23" s="47" t="str">
        <f aca="false">IF($E23=V$5,"転入",IF($G23=V$5,"転出",IF($D23="","",IF($X23&lt;V$4,"","在籍"))))</f>
        <v/>
      </c>
      <c r="X23" s="0" t="str">
        <f aca="false">IF(G23="","",IF(G23=1,13,IF(G23=2,14,IF(G23=3,15,G23))))</f>
        <v/>
      </c>
    </row>
    <row r="24" customFormat="false" ht="13.5" hidden="false" customHeight="false" outlineLevel="0" collapsed="false">
      <c r="B24" s="38"/>
      <c r="C24" s="39" t="n">
        <v>17</v>
      </c>
      <c r="D24" s="40"/>
      <c r="E24" s="41"/>
      <c r="F24" s="42"/>
      <c r="G24" s="42"/>
      <c r="H24" s="43"/>
      <c r="I24" s="44" t="str">
        <f aca="false">HLOOKUP(I$5,K$5:V$59,20,FALSE())</f>
        <v/>
      </c>
      <c r="K24" s="45" t="str">
        <f aca="false">IF($E24=K$5,"転入",IF($G24=K$5,"転出",IF($D24="","",IF(L24="","",IF(L24="転入","","在籍")))))</f>
        <v/>
      </c>
      <c r="L24" s="46" t="str">
        <f aca="false">IF($E24=L$5,"転入",IF($G24=L$5,"転出",IF($D24="","",IF(M24="転入","",IF(M24="","",IF($G24=K$5,"","在籍"))))))</f>
        <v/>
      </c>
      <c r="M24" s="46" t="str">
        <f aca="false">IF($E24=M$5,"転入",IF($G24=M$5,"転出",IF($D24="","",IF(N24="転入","",IF(N24="","",IF($G24=L$5,"","在籍"))))))</f>
        <v/>
      </c>
      <c r="N24" s="46" t="str">
        <f aca="false">IF($E24=N$5,"転入",IF($G24=N$5,"転出",IF($D24="","",IF(O24="転入","",IF(O24="","",IF($G24=M$5,"","在籍"))))))</f>
        <v/>
      </c>
      <c r="O24" s="46" t="str">
        <f aca="false">IF($E24=O$5,"転入",IF($G24=O$5,"転出",IF($D24="","",IF(P24="転入","",IF(P24="","",IF($G24=N$5,"","在籍"))))))</f>
        <v/>
      </c>
      <c r="P24" s="46" t="str">
        <f aca="false">IF($E24=P$5,"転入",IF($G24=P$5,"転出",IF($D24="","",IF(Q24="転入","",IF(Q24="","",IF($G24=O$5,"","在籍"))))))</f>
        <v/>
      </c>
      <c r="Q24" s="46" t="str">
        <f aca="false">IF($E24=Q$5,"転入",IF($G24=Q$5,"転出",IF($D24="","",IF(R24="転入","",IF(R24="","",IF($G24=P$5,"","在籍"))))))</f>
        <v/>
      </c>
      <c r="R24" s="46" t="str">
        <f aca="false">IF($E24=R$5,"転入",IF($G24=R$5,"転出",IF($D24="","",IF(S24="転入","",IF(S24="","",IF($G24=Q$5,"","在籍"))))))</f>
        <v/>
      </c>
      <c r="S24" s="46" t="str">
        <f aca="false">IF($E24=S$5,"転入",IF($G24=S$5,"転出",IF($D24="","",IF(T24="転入","",IF(T24="","",IF($G24=R$5,"","在籍"))))))</f>
        <v/>
      </c>
      <c r="T24" s="46" t="str">
        <f aca="false">IF($E24=T$5,"転入",IF($G24=T$5,"転出",IF($D24="","",IF(U24="転入","",IF(U24="","",IF($G24=S$5,"","在籍"))))))</f>
        <v/>
      </c>
      <c r="U24" s="46" t="str">
        <f aca="false">IF($E24=U$5,"転入",IF($G24=U$5,"転出",IF($D24="","",IF(V24="転入","",IF(V24="","",IF($G24=T$5,"","在籍"))))))</f>
        <v/>
      </c>
      <c r="V24" s="47" t="str">
        <f aca="false">IF($E24=V$5,"転入",IF($G24=V$5,"転出",IF($D24="","",IF($X24&lt;V$4,"","在籍"))))</f>
        <v/>
      </c>
      <c r="X24" s="0" t="str">
        <f aca="false">IF(G24="","",IF(G24=1,13,IF(G24=2,14,IF(G24=3,15,G24))))</f>
        <v/>
      </c>
    </row>
    <row r="25" customFormat="false" ht="13.5" hidden="false" customHeight="false" outlineLevel="0" collapsed="false">
      <c r="B25" s="38"/>
      <c r="C25" s="39" t="n">
        <v>18</v>
      </c>
      <c r="D25" s="40"/>
      <c r="E25" s="41"/>
      <c r="F25" s="42"/>
      <c r="G25" s="42"/>
      <c r="H25" s="43"/>
      <c r="I25" s="44" t="str">
        <f aca="false">HLOOKUP(I$5,K$5:V$59,21,FALSE())</f>
        <v/>
      </c>
      <c r="K25" s="45" t="str">
        <f aca="false">IF($E25=K$5,"転入",IF($G25=K$5,"転出",IF($D25="","",IF(L25="","",IF(L25="転入","","在籍")))))</f>
        <v/>
      </c>
      <c r="L25" s="46" t="str">
        <f aca="false">IF($E25=L$5,"転入",IF($G25=L$5,"転出",IF($D25="","",IF(M25="転入","",IF(M25="","",IF($G25=K$5,"","在籍"))))))</f>
        <v/>
      </c>
      <c r="M25" s="46" t="str">
        <f aca="false">IF($E25=M$5,"転入",IF($G25=M$5,"転出",IF($D25="","",IF(N25="転入","",IF(N25="","",IF($G25=L$5,"","在籍"))))))</f>
        <v/>
      </c>
      <c r="N25" s="46" t="str">
        <f aca="false">IF($E25=N$5,"転入",IF($G25=N$5,"転出",IF($D25="","",IF(O25="転入","",IF(O25="","",IF($G25=M$5,"","在籍"))))))</f>
        <v/>
      </c>
      <c r="O25" s="46" t="str">
        <f aca="false">IF($E25=O$5,"転入",IF($G25=O$5,"転出",IF($D25="","",IF(P25="転入","",IF(P25="","",IF($G25=N$5,"","在籍"))))))</f>
        <v/>
      </c>
      <c r="P25" s="46" t="str">
        <f aca="false">IF($E25=P$5,"転入",IF($G25=P$5,"転出",IF($D25="","",IF(Q25="転入","",IF(Q25="","",IF($G25=O$5,"","在籍"))))))</f>
        <v/>
      </c>
      <c r="Q25" s="46" t="str">
        <f aca="false">IF($E25=Q$5,"転入",IF($G25=Q$5,"転出",IF($D25="","",IF(R25="転入","",IF(R25="","",IF($G25=P$5,"","在籍"))))))</f>
        <v/>
      </c>
      <c r="R25" s="46" t="str">
        <f aca="false">IF($E25=R$5,"転入",IF($G25=R$5,"転出",IF($D25="","",IF(S25="転入","",IF(S25="","",IF($G25=Q$5,"","在籍"))))))</f>
        <v/>
      </c>
      <c r="S25" s="46" t="str">
        <f aca="false">IF($E25=S$5,"転入",IF($G25=S$5,"転出",IF($D25="","",IF(T25="転入","",IF(T25="","",IF($G25=R$5,"","在籍"))))))</f>
        <v/>
      </c>
      <c r="T25" s="46" t="str">
        <f aca="false">IF($E25=T$5,"転入",IF($G25=T$5,"転出",IF($D25="","",IF(U25="転入","",IF(U25="","",IF($G25=S$5,"","在籍"))))))</f>
        <v/>
      </c>
      <c r="U25" s="46" t="str">
        <f aca="false">IF($E25=U$5,"転入",IF($G25=U$5,"転出",IF($D25="","",IF(V25="転入","",IF(V25="","",IF($G25=T$5,"","在籍"))))))</f>
        <v/>
      </c>
      <c r="V25" s="47" t="str">
        <f aca="false">IF($E25=V$5,"転入",IF($G25=V$5,"転出",IF($D25="","",IF($X25&lt;V$4,"","在籍"))))</f>
        <v/>
      </c>
      <c r="X25" s="0" t="str">
        <f aca="false">IF(G25="","",IF(G25=1,13,IF(G25=2,14,IF(G25=3,15,G25))))</f>
        <v/>
      </c>
    </row>
    <row r="26" customFormat="false" ht="13.5" hidden="false" customHeight="false" outlineLevel="0" collapsed="false">
      <c r="B26" s="38"/>
      <c r="C26" s="39" t="n">
        <v>19</v>
      </c>
      <c r="D26" s="40"/>
      <c r="E26" s="41"/>
      <c r="F26" s="42"/>
      <c r="G26" s="42"/>
      <c r="H26" s="43"/>
      <c r="I26" s="44" t="str">
        <f aca="false">HLOOKUP(I$5,K$5:V$59,22,FALSE())</f>
        <v/>
      </c>
      <c r="K26" s="45" t="str">
        <f aca="false">IF($E26=K$5,"転入",IF($G26=K$5,"転出",IF($D26="","",IF(L26="","",IF(L26="転入","","在籍")))))</f>
        <v/>
      </c>
      <c r="L26" s="46" t="str">
        <f aca="false">IF($E26=L$5,"転入",IF($G26=L$5,"転出",IF($D26="","",IF(M26="転入","",IF(M26="","",IF($G26=K$5,"","在籍"))))))</f>
        <v/>
      </c>
      <c r="M26" s="46" t="str">
        <f aca="false">IF($E26=M$5,"転入",IF($G26=M$5,"転出",IF($D26="","",IF(N26="転入","",IF(N26="","",IF($G26=L$5,"","在籍"))))))</f>
        <v/>
      </c>
      <c r="N26" s="46" t="str">
        <f aca="false">IF($E26=N$5,"転入",IF($G26=N$5,"転出",IF($D26="","",IF(O26="転入","",IF(O26="","",IF($G26=M$5,"","在籍"))))))</f>
        <v/>
      </c>
      <c r="O26" s="46" t="str">
        <f aca="false">IF($E26=O$5,"転入",IF($G26=O$5,"転出",IF($D26="","",IF(P26="転入","",IF(P26="","",IF($G26=N$5,"","在籍"))))))</f>
        <v/>
      </c>
      <c r="P26" s="46" t="str">
        <f aca="false">IF($E26=P$5,"転入",IF($G26=P$5,"転出",IF($D26="","",IF(Q26="転入","",IF(Q26="","",IF($G26=O$5,"","在籍"))))))</f>
        <v/>
      </c>
      <c r="Q26" s="46" t="str">
        <f aca="false">IF($E26=Q$5,"転入",IF($G26=Q$5,"転出",IF($D26="","",IF(R26="転入","",IF(R26="","",IF($G26=P$5,"","在籍"))))))</f>
        <v/>
      </c>
      <c r="R26" s="46" t="str">
        <f aca="false">IF($E26=R$5,"転入",IF($G26=R$5,"転出",IF($D26="","",IF(S26="転入","",IF(S26="","",IF($G26=Q$5,"","在籍"))))))</f>
        <v/>
      </c>
      <c r="S26" s="46" t="str">
        <f aca="false">IF($E26=S$5,"転入",IF($G26=S$5,"転出",IF($D26="","",IF(T26="転入","",IF(T26="","",IF($G26=R$5,"","在籍"))))))</f>
        <v/>
      </c>
      <c r="T26" s="46" t="str">
        <f aca="false">IF($E26=T$5,"転入",IF($G26=T$5,"転出",IF($D26="","",IF(U26="転入","",IF(U26="","",IF($G26=S$5,"","在籍"))))))</f>
        <v/>
      </c>
      <c r="U26" s="46" t="str">
        <f aca="false">IF($E26=U$5,"転入",IF($G26=U$5,"転出",IF($D26="","",IF(V26="転入","",IF(V26="","",IF($G26=T$5,"","在籍"))))))</f>
        <v/>
      </c>
      <c r="V26" s="47" t="str">
        <f aca="false">IF($E26=V$5,"転入",IF($G26=V$5,"転出",IF($D26="","",IF($X26&lt;V$4,"","在籍"))))</f>
        <v/>
      </c>
      <c r="X26" s="0" t="str">
        <f aca="false">IF(G26="","",IF(G26=1,13,IF(G26=2,14,IF(G26=3,15,G26))))</f>
        <v/>
      </c>
    </row>
    <row r="27" customFormat="false" ht="13.5" hidden="false" customHeight="false" outlineLevel="0" collapsed="false">
      <c r="B27" s="38"/>
      <c r="C27" s="39" t="n">
        <v>20</v>
      </c>
      <c r="D27" s="40"/>
      <c r="E27" s="41"/>
      <c r="F27" s="42"/>
      <c r="G27" s="42"/>
      <c r="H27" s="43"/>
      <c r="I27" s="44" t="str">
        <f aca="false">HLOOKUP(I$5,K$5:V$59,23,FALSE())</f>
        <v/>
      </c>
      <c r="K27" s="45" t="str">
        <f aca="false">IF($E27=K$5,"転入",IF($G27=K$5,"転出",IF($D27="","",IF(L27="","",IF(L27="転入","","在籍")))))</f>
        <v/>
      </c>
      <c r="L27" s="46" t="str">
        <f aca="false">IF($E27=L$5,"転入",IF($G27=L$5,"転出",IF($D27="","",IF(M27="転入","",IF(M27="","",IF($G27=K$5,"","在籍"))))))</f>
        <v/>
      </c>
      <c r="M27" s="46" t="str">
        <f aca="false">IF($E27=M$5,"転入",IF($G27=M$5,"転出",IF($D27="","",IF(N27="転入","",IF(N27="","",IF($G27=L$5,"","在籍"))))))</f>
        <v/>
      </c>
      <c r="N27" s="46" t="str">
        <f aca="false">IF($E27=N$5,"転入",IF($G27=N$5,"転出",IF($D27="","",IF(O27="転入","",IF(O27="","",IF($G27=M$5,"","在籍"))))))</f>
        <v/>
      </c>
      <c r="O27" s="46" t="str">
        <f aca="false">IF($E27=O$5,"転入",IF($G27=O$5,"転出",IF($D27="","",IF(P27="転入","",IF(P27="","",IF($G27=N$5,"","在籍"))))))</f>
        <v/>
      </c>
      <c r="P27" s="46" t="str">
        <f aca="false">IF($E27=P$5,"転入",IF($G27=P$5,"転出",IF($D27="","",IF(Q27="転入","",IF(Q27="","",IF($G27=O$5,"","在籍"))))))</f>
        <v/>
      </c>
      <c r="Q27" s="46" t="str">
        <f aca="false">IF($E27=Q$5,"転入",IF($G27=Q$5,"転出",IF($D27="","",IF(R27="転入","",IF(R27="","",IF($G27=P$5,"","在籍"))))))</f>
        <v/>
      </c>
      <c r="R27" s="46" t="str">
        <f aca="false">IF($E27=R$5,"転入",IF($G27=R$5,"転出",IF($D27="","",IF(S27="転入","",IF(S27="","",IF($G27=Q$5,"","在籍"))))))</f>
        <v/>
      </c>
      <c r="S27" s="46" t="str">
        <f aca="false">IF($E27=S$5,"転入",IF($G27=S$5,"転出",IF($D27="","",IF(T27="転入","",IF(T27="","",IF($G27=R$5,"","在籍"))))))</f>
        <v/>
      </c>
      <c r="T27" s="46" t="str">
        <f aca="false">IF($E27=T$5,"転入",IF($G27=T$5,"転出",IF($D27="","",IF(U27="転入","",IF(U27="","",IF($G27=S$5,"","在籍"))))))</f>
        <v/>
      </c>
      <c r="U27" s="46" t="str">
        <f aca="false">IF($E27=U$5,"転入",IF($G27=U$5,"転出",IF($D27="","",IF(V27="転入","",IF(V27="","",IF($G27=T$5,"","在籍"))))))</f>
        <v/>
      </c>
      <c r="V27" s="47" t="str">
        <f aca="false">IF($E27=V$5,"転入",IF($G27=V$5,"転出",IF($D27="","",IF($X27&lt;V$4,"","在籍"))))</f>
        <v/>
      </c>
      <c r="X27" s="0" t="str">
        <f aca="false">IF(G27="","",IF(G27=1,13,IF(G27=2,14,IF(G27=3,15,G27))))</f>
        <v/>
      </c>
    </row>
    <row r="28" customFormat="false" ht="13.5" hidden="false" customHeight="false" outlineLevel="0" collapsed="false">
      <c r="B28" s="38"/>
      <c r="C28" s="39" t="n">
        <v>21</v>
      </c>
      <c r="D28" s="40"/>
      <c r="E28" s="41"/>
      <c r="F28" s="42"/>
      <c r="G28" s="42"/>
      <c r="H28" s="43"/>
      <c r="I28" s="44" t="str">
        <f aca="false">HLOOKUP(I$5,K$5:V$59,24,FALSE())</f>
        <v/>
      </c>
      <c r="K28" s="45" t="str">
        <f aca="false">IF($E28=K$5,"転入",IF($G28=K$5,"転出",IF($D28="","",IF(L28="","",IF(L28="転入","","在籍")))))</f>
        <v/>
      </c>
      <c r="L28" s="46" t="str">
        <f aca="false">IF($E28=L$5,"転入",IF($G28=L$5,"転出",IF($D28="","",IF(M28="転入","",IF(M28="","",IF($G28=K$5,"","在籍"))))))</f>
        <v/>
      </c>
      <c r="M28" s="46" t="str">
        <f aca="false">IF($E28=M$5,"転入",IF($G28=M$5,"転出",IF($D28="","",IF(N28="転入","",IF(N28="","",IF($G28=L$5,"","在籍"))))))</f>
        <v/>
      </c>
      <c r="N28" s="46" t="str">
        <f aca="false">IF($E28=N$5,"転入",IF($G28=N$5,"転出",IF($D28="","",IF(O28="転入","",IF(O28="","",IF($G28=M$5,"","在籍"))))))</f>
        <v/>
      </c>
      <c r="O28" s="46" t="str">
        <f aca="false">IF($E28=O$5,"転入",IF($G28=O$5,"転出",IF($D28="","",IF(P28="転入","",IF(P28="","",IF($G28=N$5,"","在籍"))))))</f>
        <v/>
      </c>
      <c r="P28" s="46" t="str">
        <f aca="false">IF($E28=P$5,"転入",IF($G28=P$5,"転出",IF($D28="","",IF(Q28="転入","",IF(Q28="","",IF($G28=O$5,"","在籍"))))))</f>
        <v/>
      </c>
      <c r="Q28" s="46" t="str">
        <f aca="false">IF($E28=Q$5,"転入",IF($G28=Q$5,"転出",IF($D28="","",IF(R28="転入","",IF(R28="","",IF($G28=P$5,"","在籍"))))))</f>
        <v/>
      </c>
      <c r="R28" s="46" t="str">
        <f aca="false">IF($E28=R$5,"転入",IF($G28=R$5,"転出",IF($D28="","",IF(S28="転入","",IF(S28="","",IF($G28=Q$5,"","在籍"))))))</f>
        <v/>
      </c>
      <c r="S28" s="46" t="str">
        <f aca="false">IF($E28=S$5,"転入",IF($G28=S$5,"転出",IF($D28="","",IF(T28="転入","",IF(T28="","",IF($G28=R$5,"","在籍"))))))</f>
        <v/>
      </c>
      <c r="T28" s="46" t="str">
        <f aca="false">IF($E28=T$5,"転入",IF($G28=T$5,"転出",IF($D28="","",IF(U28="転入","",IF(U28="","",IF($G28=S$5,"","在籍"))))))</f>
        <v/>
      </c>
      <c r="U28" s="46" t="str">
        <f aca="false">IF($E28=U$5,"転入",IF($G28=U$5,"転出",IF($D28="","",IF(V28="転入","",IF(V28="","",IF($G28=T$5,"","在籍"))))))</f>
        <v/>
      </c>
      <c r="V28" s="47" t="str">
        <f aca="false">IF($E28=V$5,"転入",IF($G28=V$5,"転出",IF($D28="","",IF($X28&lt;V$4,"","在籍"))))</f>
        <v/>
      </c>
      <c r="X28" s="0" t="str">
        <f aca="false">IF(G28="","",IF(G28=1,13,IF(G28=2,14,IF(G28=3,15,G28))))</f>
        <v/>
      </c>
    </row>
    <row r="29" customFormat="false" ht="13.5" hidden="false" customHeight="false" outlineLevel="0" collapsed="false">
      <c r="B29" s="38"/>
      <c r="C29" s="39" t="n">
        <v>22</v>
      </c>
      <c r="D29" s="40"/>
      <c r="E29" s="41"/>
      <c r="F29" s="42"/>
      <c r="G29" s="42"/>
      <c r="H29" s="43"/>
      <c r="I29" s="44" t="str">
        <f aca="false">HLOOKUP(I$5,K$5:V$59,25,FALSE())</f>
        <v/>
      </c>
      <c r="K29" s="45" t="str">
        <f aca="false">IF($E29=K$5,"転入",IF($G29=K$5,"転出",IF($D29="","",IF(L29="","",IF(L29="転入","","在籍")))))</f>
        <v/>
      </c>
      <c r="L29" s="46" t="str">
        <f aca="false">IF($E29=L$5,"転入",IF($G29=L$5,"転出",IF($D29="","",IF(M29="転入","",IF(M29="","",IF($G29=K$5,"","在籍"))))))</f>
        <v/>
      </c>
      <c r="M29" s="46" t="str">
        <f aca="false">IF($E29=M$5,"転入",IF($G29=M$5,"転出",IF($D29="","",IF(N29="転入","",IF(N29="","",IF($G29=L$5,"","在籍"))))))</f>
        <v/>
      </c>
      <c r="N29" s="46" t="str">
        <f aca="false">IF($E29=N$5,"転入",IF($G29=N$5,"転出",IF($D29="","",IF(O29="転入","",IF(O29="","",IF($G29=M$5,"","在籍"))))))</f>
        <v/>
      </c>
      <c r="O29" s="46" t="str">
        <f aca="false">IF($E29=O$5,"転入",IF($G29=O$5,"転出",IF($D29="","",IF(P29="転入","",IF(P29="","",IF($G29=N$5,"","在籍"))))))</f>
        <v/>
      </c>
      <c r="P29" s="46" t="str">
        <f aca="false">IF($E29=P$5,"転入",IF($G29=P$5,"転出",IF($D29="","",IF(Q29="転入","",IF(Q29="","",IF($G29=O$5,"","在籍"))))))</f>
        <v/>
      </c>
      <c r="Q29" s="46" t="str">
        <f aca="false">IF($E29=Q$5,"転入",IF($G29=Q$5,"転出",IF($D29="","",IF(R29="転入","",IF(R29="","",IF($G29=P$5,"","在籍"))))))</f>
        <v/>
      </c>
      <c r="R29" s="46" t="str">
        <f aca="false">IF($E29=R$5,"転入",IF($G29=R$5,"転出",IF($D29="","",IF(S29="転入","",IF(S29="","",IF($G29=Q$5,"","在籍"))))))</f>
        <v/>
      </c>
      <c r="S29" s="46" t="str">
        <f aca="false">IF($E29=S$5,"転入",IF($G29=S$5,"転出",IF($D29="","",IF(T29="転入","",IF(T29="","",IF($G29=R$5,"","在籍"))))))</f>
        <v/>
      </c>
      <c r="T29" s="46" t="str">
        <f aca="false">IF($E29=T$5,"転入",IF($G29=T$5,"転出",IF($D29="","",IF(U29="転入","",IF(U29="","",IF($G29=S$5,"","在籍"))))))</f>
        <v/>
      </c>
      <c r="U29" s="46" t="str">
        <f aca="false">IF($E29=U$5,"転入",IF($G29=U$5,"転出",IF($D29="","",IF(V29="転入","",IF(V29="","",IF($G29=T$5,"","在籍"))))))</f>
        <v/>
      </c>
      <c r="V29" s="47" t="str">
        <f aca="false">IF($E29=V$5,"転入",IF($G29=V$5,"転出",IF($D29="","",IF($X29&lt;V$4,"","在籍"))))</f>
        <v/>
      </c>
      <c r="X29" s="0" t="str">
        <f aca="false">IF(G29="","",IF(G29=1,13,IF(G29=2,14,IF(G29=3,15,G29))))</f>
        <v/>
      </c>
    </row>
    <row r="30" customFormat="false" ht="13.5" hidden="false" customHeight="false" outlineLevel="0" collapsed="false">
      <c r="B30" s="38"/>
      <c r="C30" s="39" t="n">
        <v>23</v>
      </c>
      <c r="D30" s="40"/>
      <c r="E30" s="41"/>
      <c r="F30" s="42"/>
      <c r="G30" s="42"/>
      <c r="H30" s="43"/>
      <c r="I30" s="44" t="str">
        <f aca="false">HLOOKUP(I$5,K$5:V$59,26,FALSE())</f>
        <v/>
      </c>
      <c r="K30" s="45" t="str">
        <f aca="false">IF($E30=K$5,"転入",IF($G30=K$5,"転出",IF($D30="","",IF(L30="","",IF(L30="転入","","在籍")))))</f>
        <v/>
      </c>
      <c r="L30" s="46" t="str">
        <f aca="false">IF($E30=L$5,"転入",IF($G30=L$5,"転出",IF($D30="","",IF(M30="転入","",IF(M30="","",IF($G30=K$5,"","在籍"))))))</f>
        <v/>
      </c>
      <c r="M30" s="46" t="str">
        <f aca="false">IF($E30=M$5,"転入",IF($G30=M$5,"転出",IF($D30="","",IF(N30="転入","",IF(N30="","",IF($G30=L$5,"","在籍"))))))</f>
        <v/>
      </c>
      <c r="N30" s="46" t="str">
        <f aca="false">IF($E30=N$5,"転入",IF($G30=N$5,"転出",IF($D30="","",IF(O30="転入","",IF(O30="","",IF($G30=M$5,"","在籍"))))))</f>
        <v/>
      </c>
      <c r="O30" s="46" t="str">
        <f aca="false">IF($E30=O$5,"転入",IF($G30=O$5,"転出",IF($D30="","",IF(P30="転入","",IF(P30="","",IF($G30=N$5,"","在籍"))))))</f>
        <v/>
      </c>
      <c r="P30" s="46" t="str">
        <f aca="false">IF($E30=P$5,"転入",IF($G30=P$5,"転出",IF($D30="","",IF(Q30="転入","",IF(Q30="","",IF($G30=O$5,"","在籍"))))))</f>
        <v/>
      </c>
      <c r="Q30" s="46" t="str">
        <f aca="false">IF($E30=Q$5,"転入",IF($G30=Q$5,"転出",IF($D30="","",IF(R30="転入","",IF(R30="","",IF($G30=P$5,"","在籍"))))))</f>
        <v/>
      </c>
      <c r="R30" s="46" t="str">
        <f aca="false">IF($E30=R$5,"転入",IF($G30=R$5,"転出",IF($D30="","",IF(S30="転入","",IF(S30="","",IF($G30=Q$5,"","在籍"))))))</f>
        <v/>
      </c>
      <c r="S30" s="46" t="str">
        <f aca="false">IF($E30=S$5,"転入",IF($G30=S$5,"転出",IF($D30="","",IF(T30="転入","",IF(T30="","",IF($G30=R$5,"","在籍"))))))</f>
        <v/>
      </c>
      <c r="T30" s="46" t="str">
        <f aca="false">IF($E30=T$5,"転入",IF($G30=T$5,"転出",IF($D30="","",IF(U30="転入","",IF(U30="","",IF($G30=S$5,"","在籍"))))))</f>
        <v/>
      </c>
      <c r="U30" s="46" t="str">
        <f aca="false">IF($E30=U$5,"転入",IF($G30=U$5,"転出",IF($D30="","",IF(V30="転入","",IF(V30="","",IF($G30=T$5,"","在籍"))))))</f>
        <v/>
      </c>
      <c r="V30" s="47" t="str">
        <f aca="false">IF($E30=V$5,"転入",IF($G30=V$5,"転出",IF($D30="","",IF($X30&lt;V$4,"","在籍"))))</f>
        <v/>
      </c>
      <c r="X30" s="0" t="str">
        <f aca="false">IF(G30="","",IF(G30=1,13,IF(G30=2,14,IF(G30=3,15,G30))))</f>
        <v/>
      </c>
    </row>
    <row r="31" customFormat="false" ht="13.5" hidden="false" customHeight="false" outlineLevel="0" collapsed="false">
      <c r="B31" s="38"/>
      <c r="C31" s="39" t="n">
        <v>24</v>
      </c>
      <c r="D31" s="40"/>
      <c r="E31" s="41"/>
      <c r="F31" s="42"/>
      <c r="G31" s="42"/>
      <c r="H31" s="43"/>
      <c r="I31" s="44" t="str">
        <f aca="false">HLOOKUP(I$5,K$5:V$59,27,FALSE())</f>
        <v/>
      </c>
      <c r="K31" s="45" t="str">
        <f aca="false">IF($E31=K$5,"転入",IF($G31=K$5,"転出",IF($D31="","",IF(L31="","",IF(L31="転入","","在籍")))))</f>
        <v/>
      </c>
      <c r="L31" s="46" t="str">
        <f aca="false">IF($E31=L$5,"転入",IF($G31=L$5,"転出",IF($D31="","",IF(M31="転入","",IF(M31="","",IF($G31=K$5,"","在籍"))))))</f>
        <v/>
      </c>
      <c r="M31" s="46" t="str">
        <f aca="false">IF($E31=M$5,"転入",IF($G31=M$5,"転出",IF($D31="","",IF(N31="転入","",IF(N31="","",IF($G31=L$5,"","在籍"))))))</f>
        <v/>
      </c>
      <c r="N31" s="46" t="str">
        <f aca="false">IF($E31=N$5,"転入",IF($G31=N$5,"転出",IF($D31="","",IF(O31="転入","",IF(O31="","",IF($G31=M$5,"","在籍"))))))</f>
        <v/>
      </c>
      <c r="O31" s="46" t="str">
        <f aca="false">IF($E31=O$5,"転入",IF($G31=O$5,"転出",IF($D31="","",IF(P31="転入","",IF(P31="","",IF($G31=N$5,"","在籍"))))))</f>
        <v/>
      </c>
      <c r="P31" s="46" t="str">
        <f aca="false">IF($E31=P$5,"転入",IF($G31=P$5,"転出",IF($D31="","",IF(Q31="転入","",IF(Q31="","",IF($G31=O$5,"","在籍"))))))</f>
        <v/>
      </c>
      <c r="Q31" s="46" t="str">
        <f aca="false">IF($E31=Q$5,"転入",IF($G31=Q$5,"転出",IF($D31="","",IF(R31="転入","",IF(R31="","",IF($G31=P$5,"","在籍"))))))</f>
        <v/>
      </c>
      <c r="R31" s="46" t="str">
        <f aca="false">IF($E31=R$5,"転入",IF($G31=R$5,"転出",IF($D31="","",IF(S31="転入","",IF(S31="","",IF($G31=Q$5,"","在籍"))))))</f>
        <v/>
      </c>
      <c r="S31" s="46" t="str">
        <f aca="false">IF($E31=S$5,"転入",IF($G31=S$5,"転出",IF($D31="","",IF(T31="転入","",IF(T31="","",IF($G31=R$5,"","在籍"))))))</f>
        <v/>
      </c>
      <c r="T31" s="46" t="str">
        <f aca="false">IF($E31=T$5,"転入",IF($G31=T$5,"転出",IF($D31="","",IF(U31="転入","",IF(U31="","",IF($G31=S$5,"","在籍"))))))</f>
        <v/>
      </c>
      <c r="U31" s="46" t="str">
        <f aca="false">IF($E31=U$5,"転入",IF($G31=U$5,"転出",IF($D31="","",IF(V31="転入","",IF(V31="","",IF($G31=T$5,"","在籍"))))))</f>
        <v/>
      </c>
      <c r="V31" s="47" t="str">
        <f aca="false">IF($E31=V$5,"転入",IF($G31=V$5,"転出",IF($D31="","",IF($X31&lt;V$4,"","在籍"))))</f>
        <v/>
      </c>
      <c r="X31" s="0" t="str">
        <f aca="false">IF(G31="","",IF(G31=1,13,IF(G31=2,14,IF(G31=3,15,G31))))</f>
        <v/>
      </c>
    </row>
    <row r="32" customFormat="false" ht="14.25" hidden="false" customHeight="false" outlineLevel="0" collapsed="false">
      <c r="B32" s="48"/>
      <c r="C32" s="39" t="n">
        <v>25</v>
      </c>
      <c r="D32" s="40"/>
      <c r="E32" s="41"/>
      <c r="F32" s="42"/>
      <c r="G32" s="42"/>
      <c r="H32" s="43"/>
      <c r="I32" s="44" t="str">
        <f aca="false">HLOOKUP(I$5,K$5:V$59,28,FALSE())</f>
        <v/>
      </c>
      <c r="K32" s="45" t="str">
        <f aca="false">IF($E32=K$5,"転入",IF($G32=K$5,"転出",IF($D32="","",IF(L32="","",IF(L32="転入","","在籍")))))</f>
        <v/>
      </c>
      <c r="L32" s="46" t="str">
        <f aca="false">IF($E32=L$5,"転入",IF($G32=L$5,"転出",IF($D32="","",IF(M32="転入","",IF(M32="","",IF($G32=K$5,"","在籍"))))))</f>
        <v/>
      </c>
      <c r="M32" s="46" t="str">
        <f aca="false">IF($E32=M$5,"転入",IF($G32=M$5,"転出",IF($D32="","",IF(N32="転入","",IF(N32="","",IF($G32=L$5,"","在籍"))))))</f>
        <v/>
      </c>
      <c r="N32" s="46" t="str">
        <f aca="false">IF($E32=N$5,"転入",IF($G32=N$5,"転出",IF($D32="","",IF(O32="転入","",IF(O32="","",IF($G32=M$5,"","在籍"))))))</f>
        <v/>
      </c>
      <c r="O32" s="46" t="str">
        <f aca="false">IF($E32=O$5,"転入",IF($G32=O$5,"転出",IF($D32="","",IF(P32="転入","",IF(P32="","",IF($G32=N$5,"","在籍"))))))</f>
        <v/>
      </c>
      <c r="P32" s="46" t="str">
        <f aca="false">IF($E32=P$5,"転入",IF($G32=P$5,"転出",IF($D32="","",IF(Q32="転入","",IF(Q32="","",IF($G32=O$5,"","在籍"))))))</f>
        <v/>
      </c>
      <c r="Q32" s="46" t="str">
        <f aca="false">IF($E32=Q$5,"転入",IF($G32=Q$5,"転出",IF($D32="","",IF(R32="転入","",IF(R32="","",IF($G32=P$5,"","在籍"))))))</f>
        <v/>
      </c>
      <c r="R32" s="46" t="str">
        <f aca="false">IF($E32=R$5,"転入",IF($G32=R$5,"転出",IF($D32="","",IF(S32="転入","",IF(S32="","",IF($G32=Q$5,"","在籍"))))))</f>
        <v/>
      </c>
      <c r="S32" s="46" t="str">
        <f aca="false">IF($E32=S$5,"転入",IF($G32=S$5,"転出",IF($D32="","",IF(T32="転入","",IF(T32="","",IF($G32=R$5,"","在籍"))))))</f>
        <v/>
      </c>
      <c r="T32" s="46" t="str">
        <f aca="false">IF($E32=T$5,"転入",IF($G32=T$5,"転出",IF($D32="","",IF(U32="転入","",IF(U32="","",IF($G32=S$5,"","在籍"))))))</f>
        <v/>
      </c>
      <c r="U32" s="46" t="str">
        <f aca="false">IF($E32=U$5,"転入",IF($G32=U$5,"転出",IF($D32="","",IF(V32="転入","",IF(V32="","",IF($G32=T$5,"","在籍"))))))</f>
        <v/>
      </c>
      <c r="V32" s="49" t="str">
        <f aca="false">IF($E32=V$5,"転入",IF($G32=V$5,"転出",IF($D32="","",IF($X32&lt;V$4,"","在籍"))))</f>
        <v/>
      </c>
      <c r="X32" s="0" t="str">
        <f aca="false">IF(G32="","",IF(G32=1,13,IF(G32=2,14,IF(G32=3,15,G32))))</f>
        <v/>
      </c>
    </row>
    <row r="33" customFormat="false" ht="13.5" hidden="true" customHeight="false" outlineLevel="0" collapsed="false">
      <c r="C33" s="39"/>
      <c r="D33" s="40"/>
      <c r="E33" s="41"/>
      <c r="F33" s="42"/>
      <c r="G33" s="42"/>
      <c r="H33" s="43"/>
      <c r="I33" s="44"/>
      <c r="K33" s="45" t="str">
        <f aca="false">IF($E33=K$5,"転入",IF($G33=K$5,"転出",IF($D33="","",IF(L33="","",IF(L33="転入","","在籍")))))</f>
        <v/>
      </c>
      <c r="L33" s="46" t="str">
        <f aca="false">IF($E33=L$5,"転入",IF($G33=L$5,"転出",IF($D33="","",IF(M33="転入","",IF(M33="","",IF($G33=K$5,"","在籍"))))))</f>
        <v/>
      </c>
      <c r="M33" s="46" t="str">
        <f aca="false">IF($E33=M$5,"転入",IF($G33=M$5,"転出",IF($D33="","",IF(N33="転入","",IF(N33="","",IF($G33=L$5,"","在籍"))))))</f>
        <v/>
      </c>
      <c r="N33" s="46" t="str">
        <f aca="false">IF($E33=N$5,"転入",IF($G33=N$5,"転出",IF($D33="","",IF(O33="転入","",IF(O33="","",IF($G33=M$5,"","在籍"))))))</f>
        <v/>
      </c>
      <c r="O33" s="46" t="str">
        <f aca="false">IF($E33=O$5,"転入",IF($G33=O$5,"転出",IF($D33="","",IF(P33="転入","",IF(P33="","",IF($G33=N$5,"","在籍"))))))</f>
        <v/>
      </c>
      <c r="P33" s="46" t="str">
        <f aca="false">IF($E33=P$5,"転入",IF($G33=P$5,"転出",IF($D33="","",IF(Q33="転入","",IF(Q33="","",IF($G33=O$5,"","在籍"))))))</f>
        <v/>
      </c>
      <c r="Q33" s="46" t="str">
        <f aca="false">IF($E33=Q$5,"転入",IF($G33=Q$5,"転出",IF($D33="","",IF(R33="転入","",IF(R33="","",IF($G33=P$5,"","在籍"))))))</f>
        <v/>
      </c>
      <c r="R33" s="46" t="str">
        <f aca="false">IF($E33=R$5,"転入",IF($G33=R$5,"転出",IF($D33="","",IF(S33="転入","",IF(S33="","",IF($G33=Q$5,"","在籍"))))))</f>
        <v/>
      </c>
      <c r="S33" s="46" t="str">
        <f aca="false">IF($E33=S$5,"転入",IF($G33=S$5,"転出",IF($D33="","",IF(T33="転入","",IF(T33="","",IF($G33=R$5,"","在籍"))))))</f>
        <v/>
      </c>
      <c r="T33" s="46" t="str">
        <f aca="false">IF($E33=T$5,"転入",IF($G33=T$5,"転出",IF($D33="","",IF(U33="転入","",IF(U33="","",IF($G33=S$5,"","在籍"))))))</f>
        <v/>
      </c>
      <c r="U33" s="46" t="str">
        <f aca="false">IF($E33=U$5,"転入",IF($G33=U$5,"転出",IF($D33="","",IF(V33="転入","",IF(V33="","",IF($G33=T$5,"","在籍"))))))</f>
        <v/>
      </c>
      <c r="V33" s="47" t="str">
        <f aca="false">IF($E33=V$5,"転入",IF($G33=V$5,"転出",IF($D33="","",IF($G33=U$5,"","在籍"))))</f>
        <v/>
      </c>
      <c r="X33" s="0" t="str">
        <f aca="false">IF(G33="","",IF(G33=1,13,IF(G33=2,14,IF(G33=3,15,G33))))</f>
        <v/>
      </c>
    </row>
    <row r="34" customFormat="false" ht="14.25" hidden="true" customHeight="false" outlineLevel="0" collapsed="false">
      <c r="C34" s="50"/>
      <c r="D34" s="51"/>
      <c r="E34" s="52"/>
      <c r="F34" s="53"/>
      <c r="G34" s="53"/>
      <c r="H34" s="54"/>
      <c r="I34" s="55"/>
      <c r="K34" s="56" t="str">
        <f aca="false">IF($E34=K$5,"転入",IF($G34=K$5,"転出",IF($D34="","",IF(L34="","",IF(L34="転入","","在籍")))))</f>
        <v/>
      </c>
      <c r="L34" s="57" t="str">
        <f aca="false">IF($E34=L$5,"転入",IF($G34=L$5,"転出",IF($D34="","",IF(M34="転入","",IF(M34="","",IF($G34=K$5,"","在籍"))))))</f>
        <v/>
      </c>
      <c r="M34" s="57" t="str">
        <f aca="false">IF($E34=M$5,"転入",IF($G34=M$5,"転出",IF($D34="","",IF(N34="転入","",IF(N34="","",IF($G34=L$5,"","在籍"))))))</f>
        <v/>
      </c>
      <c r="N34" s="57" t="str">
        <f aca="false">IF($E34=N$5,"転入",IF($G34=N$5,"転出",IF($D34="","",IF(O34="転入","",IF(O34="","",IF($G34=M$5,"","在籍"))))))</f>
        <v/>
      </c>
      <c r="O34" s="57" t="str">
        <f aca="false">IF($E34=O$5,"転入",IF($G34=O$5,"転出",IF($D34="","",IF(P34="転入","",IF(P34="","",IF($G34=N$5,"","在籍"))))))</f>
        <v/>
      </c>
      <c r="P34" s="57" t="str">
        <f aca="false">IF($E34=P$5,"転入",IF($G34=P$5,"転出",IF($D34="","",IF(Q34="転入","",IF(Q34="","",IF($G34=O$5,"","在籍"))))))</f>
        <v/>
      </c>
      <c r="Q34" s="57" t="str">
        <f aca="false">IF($E34=Q$5,"転入",IF($G34=Q$5,"転出",IF($D34="","",IF(R34="転入","",IF(R34="","",IF($G34=P$5,"","在籍"))))))</f>
        <v/>
      </c>
      <c r="R34" s="57" t="str">
        <f aca="false">IF($E34=R$5,"転入",IF($G34=R$5,"転出",IF($D34="","",IF(S34="転入","",IF(S34="","",IF($G34=Q$5,"","在籍"))))))</f>
        <v/>
      </c>
      <c r="S34" s="57" t="str">
        <f aca="false">IF($E34=S$5,"転入",IF($G34=S$5,"転出",IF($D34="","",IF(T34="転入","",IF(T34="","",IF($G34=R$5,"","在籍"))))))</f>
        <v/>
      </c>
      <c r="T34" s="57" t="str">
        <f aca="false">IF($E34=T$5,"転入",IF($G34=T$5,"転出",IF($D34="","",IF(U34="転入","",IF(U34="","",IF($G34=S$5,"","在籍"))))))</f>
        <v/>
      </c>
      <c r="U34" s="57" t="str">
        <f aca="false">IF($E34=U$5,"転入",IF($G34=U$5,"転出",IF($D34="","",IF(V34="転入","",IF(V34="","",IF($G34=T$5,"","在籍"))))))</f>
        <v/>
      </c>
      <c r="V34" s="58" t="str">
        <f aca="false">IF($E34=V$5,"転入",IF($G34=V$5,"転出",IF($D34="","",IF($G34=U$5,"","在籍"))))</f>
        <v/>
      </c>
      <c r="X34" s="0" t="str">
        <f aca="false">IF(G34="","",IF(G34=1,13,IF(G34=2,14,IF(G34=3,15,G34))))</f>
        <v/>
      </c>
    </row>
    <row r="35" customFormat="false" ht="13.5" hidden="false" customHeight="false" outlineLevel="0" collapsed="false">
      <c r="B35" s="59" t="s">
        <v>26</v>
      </c>
      <c r="C35" s="60" t="n">
        <v>26</v>
      </c>
      <c r="D35" s="61" t="s">
        <v>27</v>
      </c>
      <c r="E35" s="62"/>
      <c r="F35" s="63"/>
      <c r="G35" s="63"/>
      <c r="H35" s="64"/>
      <c r="I35" s="34" t="str">
        <f aca="false">HLOOKUP(I$5,K$5:V$59,31,FALSE())</f>
        <v>在籍</v>
      </c>
      <c r="K35" s="35" t="str">
        <f aca="false">IF($E35=K$5,"転入",IF($G35=K$5,"転出",IF($D35="","",IF(L35="","",IF(L35="転入","","在籍")))))</f>
        <v>在籍</v>
      </c>
      <c r="L35" s="36" t="str">
        <f aca="false">IF($E35=L$5,"転入",IF($G35=L$5,"転出",IF($D35="","",IF(M35="転入","",IF(M35="","",IF($G35=K$5,"","在籍"))))))</f>
        <v>在籍</v>
      </c>
      <c r="M35" s="36" t="str">
        <f aca="false">IF($E35=M$5,"転入",IF($G35=M$5,"転出",IF($D35="","",IF(N35="転入","",IF(N35="","",IF($G35=L$5,"","在籍"))))))</f>
        <v>在籍</v>
      </c>
      <c r="N35" s="36" t="str">
        <f aca="false">IF($E35=N$5,"転入",IF($G35=N$5,"転出",IF($D35="","",IF(O35="転入","",IF(O35="","",IF($G35=M$5,"","在籍"))))))</f>
        <v>在籍</v>
      </c>
      <c r="O35" s="36" t="str">
        <f aca="false">IF($E35=O$5,"転入",IF($G35=O$5,"転出",IF($D35="","",IF(P35="転入","",IF(P35="","",IF($G35=N$5,"","在籍"))))))</f>
        <v>在籍</v>
      </c>
      <c r="P35" s="36" t="str">
        <f aca="false">IF($E35=P$5,"転入",IF($G35=P$5,"転出",IF($D35="","",IF(Q35="転入","",IF(Q35="","",IF($G35=O$5,"","在籍"))))))</f>
        <v>在籍</v>
      </c>
      <c r="Q35" s="36" t="str">
        <f aca="false">IF($E35=Q$5,"転入",IF($G35=Q$5,"転出",IF($D35="","",IF(R35="転入","",IF(R35="","",IF($G35=P$5,"","在籍"))))))</f>
        <v>在籍</v>
      </c>
      <c r="R35" s="36" t="str">
        <f aca="false">IF($E35=R$5,"転入",IF($G35=R$5,"転出",IF($D35="","",IF(S35="転入","",IF(S35="","",IF($G35=Q$5,"","在籍"))))))</f>
        <v>在籍</v>
      </c>
      <c r="S35" s="36" t="str">
        <f aca="false">IF($E35=S$5,"転入",IF($G35=S$5,"転出",IF($D35="","",IF(T35="転入","",IF(T35="","",IF($G35=R$5,"","在籍"))))))</f>
        <v>在籍</v>
      </c>
      <c r="T35" s="36" t="str">
        <f aca="false">IF($E35=T$5,"転入",IF($G35=T$5,"転出",IF($D35="","",IF(U35="転入","",IF(U35="","",IF($G35=S$5,"","在籍"))))))</f>
        <v>在籍</v>
      </c>
      <c r="U35" s="36" t="str">
        <f aca="false">IF($E35=U$5,"転入",IF($G35=U$5,"転出",IF($D35="","",IF(V35="転入","",IF(V35="","",IF($G35=T$5,"","在籍"))))))</f>
        <v>在籍</v>
      </c>
      <c r="V35" s="37" t="str">
        <f aca="false">IF($E35=V$5,"転入",IF($G35=V$5,"転出",IF($D35="","",IF($X35&lt;V$4,"","在籍"))))</f>
        <v>在籍</v>
      </c>
      <c r="X35" s="0" t="str">
        <f aca="false">IF(G35="","",IF(G35=1,13,IF(G35=2,14,IF(G35=3,15,G35))))</f>
        <v/>
      </c>
    </row>
    <row r="36" customFormat="false" ht="13.5" hidden="false" customHeight="false" outlineLevel="0" collapsed="false">
      <c r="B36" s="59"/>
      <c r="C36" s="39" t="n">
        <v>27</v>
      </c>
      <c r="D36" s="65" t="s">
        <v>28</v>
      </c>
      <c r="E36" s="41"/>
      <c r="F36" s="42"/>
      <c r="G36" s="42"/>
      <c r="H36" s="43"/>
      <c r="I36" s="44" t="str">
        <f aca="false">HLOOKUP(I$5,K$5:V$59,32,FALSE())</f>
        <v>在籍</v>
      </c>
      <c r="K36" s="45" t="str">
        <f aca="false">IF($E36=K$5,"転入",IF($G36=K$5,"転出",IF($D36="","",IF(L36="","",IF(L36="転入","","在籍")))))</f>
        <v>在籍</v>
      </c>
      <c r="L36" s="46" t="str">
        <f aca="false">IF($E36=L$5,"転入",IF($G36=L$5,"転出",IF($D36="","",IF(M36="転入","",IF(M36="","",IF($G36=K$5,"","在籍"))))))</f>
        <v>在籍</v>
      </c>
      <c r="M36" s="46" t="str">
        <f aca="false">IF($E36=M$5,"転入",IF($G36=M$5,"転出",IF($D36="","",IF(N36="転入","",IF(N36="","",IF($G36=L$5,"","在籍"))))))</f>
        <v>在籍</v>
      </c>
      <c r="N36" s="46" t="str">
        <f aca="false">IF($E36=N$5,"転入",IF($G36=N$5,"転出",IF($D36="","",IF(O36="転入","",IF(O36="","",IF($G36=M$5,"","在籍"))))))</f>
        <v>在籍</v>
      </c>
      <c r="O36" s="46" t="str">
        <f aca="false">IF($E36=O$5,"転入",IF($G36=O$5,"転出",IF($D36="","",IF(P36="転入","",IF(P36="","",IF($G36=N$5,"","在籍"))))))</f>
        <v>在籍</v>
      </c>
      <c r="P36" s="46" t="str">
        <f aca="false">IF($E36=P$5,"転入",IF($G36=P$5,"転出",IF($D36="","",IF(Q36="転入","",IF(Q36="","",IF($G36=O$5,"","在籍"))))))</f>
        <v>在籍</v>
      </c>
      <c r="Q36" s="46" t="str">
        <f aca="false">IF($E36=Q$5,"転入",IF($G36=Q$5,"転出",IF($D36="","",IF(R36="転入","",IF(R36="","",IF($G36=P$5,"","在籍"))))))</f>
        <v>在籍</v>
      </c>
      <c r="R36" s="46" t="str">
        <f aca="false">IF($E36=R$5,"転入",IF($G36=R$5,"転出",IF($D36="","",IF(S36="転入","",IF(S36="","",IF($G36=Q$5,"","在籍"))))))</f>
        <v>在籍</v>
      </c>
      <c r="S36" s="46" t="str">
        <f aca="false">IF($E36=S$5,"転入",IF($G36=S$5,"転出",IF($D36="","",IF(T36="転入","",IF(T36="","",IF($G36=R$5,"","在籍"))))))</f>
        <v>在籍</v>
      </c>
      <c r="T36" s="46" t="str">
        <f aca="false">IF($E36=T$5,"転入",IF($G36=T$5,"転出",IF($D36="","",IF(U36="転入","",IF(U36="","",IF($G36=S$5,"","在籍"))))))</f>
        <v>在籍</v>
      </c>
      <c r="U36" s="46" t="str">
        <f aca="false">IF($E36=U$5,"転入",IF($G36=U$5,"転出",IF($D36="","",IF(V36="転入","",IF(V36="","",IF($G36=T$5,"","在籍"))))))</f>
        <v>在籍</v>
      </c>
      <c r="V36" s="47" t="str">
        <f aca="false">IF($E36=V$5,"転入",IF($G36=V$5,"転出",IF($D36="","",IF($X36&lt;V$4,"","在籍"))))</f>
        <v>在籍</v>
      </c>
      <c r="X36" s="0" t="str">
        <f aca="false">IF(G36="","",IF(G36=1,13,IF(G36=2,14,IF(G36=3,15,G36))))</f>
        <v/>
      </c>
    </row>
    <row r="37" customFormat="false" ht="13.5" hidden="false" customHeight="false" outlineLevel="0" collapsed="false">
      <c r="B37" s="59"/>
      <c r="C37" s="39" t="n">
        <v>28</v>
      </c>
      <c r="D37" s="65" t="s">
        <v>29</v>
      </c>
      <c r="E37" s="41"/>
      <c r="F37" s="42"/>
      <c r="G37" s="42"/>
      <c r="H37" s="43"/>
      <c r="I37" s="44" t="str">
        <f aca="false">HLOOKUP(I$5,K$5:V$59,33,FALSE())</f>
        <v>在籍</v>
      </c>
      <c r="K37" s="45" t="str">
        <f aca="false">IF($E37=K$5,"転入",IF($G37=K$5,"転出",IF($D37="","",IF(L37="","",IF(L37="転入","","在籍")))))</f>
        <v>在籍</v>
      </c>
      <c r="L37" s="46" t="str">
        <f aca="false">IF($E37=L$5,"転入",IF($G37=L$5,"転出",IF($D37="","",IF(M37="転入","",IF(M37="","",IF($G37=K$5,"","在籍"))))))</f>
        <v>在籍</v>
      </c>
      <c r="M37" s="46" t="str">
        <f aca="false">IF($E37=M$5,"転入",IF($G37=M$5,"転出",IF($D37="","",IF(N37="転入","",IF(N37="","",IF($G37=L$5,"","在籍"))))))</f>
        <v>在籍</v>
      </c>
      <c r="N37" s="46" t="str">
        <f aca="false">IF($E37=N$5,"転入",IF($G37=N$5,"転出",IF($D37="","",IF(O37="転入","",IF(O37="","",IF($G37=M$5,"","在籍"))))))</f>
        <v>在籍</v>
      </c>
      <c r="O37" s="46" t="str">
        <f aca="false">IF($E37=O$5,"転入",IF($G37=O$5,"転出",IF($D37="","",IF(P37="転入","",IF(P37="","",IF($G37=N$5,"","在籍"))))))</f>
        <v>在籍</v>
      </c>
      <c r="P37" s="46" t="str">
        <f aca="false">IF($E37=P$5,"転入",IF($G37=P$5,"転出",IF($D37="","",IF(Q37="転入","",IF(Q37="","",IF($G37=O$5,"","在籍"))))))</f>
        <v>在籍</v>
      </c>
      <c r="Q37" s="46" t="str">
        <f aca="false">IF($E37=Q$5,"転入",IF($G37=Q$5,"転出",IF($D37="","",IF(R37="転入","",IF(R37="","",IF($G37=P$5,"","在籍"))))))</f>
        <v>在籍</v>
      </c>
      <c r="R37" s="46" t="str">
        <f aca="false">IF($E37=R$5,"転入",IF($G37=R$5,"転出",IF($D37="","",IF(S37="転入","",IF(S37="","",IF($G37=Q$5,"","在籍"))))))</f>
        <v>在籍</v>
      </c>
      <c r="S37" s="46" t="str">
        <f aca="false">IF($E37=S$5,"転入",IF($G37=S$5,"転出",IF($D37="","",IF(T37="転入","",IF(T37="","",IF($G37=R$5,"","在籍"))))))</f>
        <v>在籍</v>
      </c>
      <c r="T37" s="46" t="str">
        <f aca="false">IF($E37=T$5,"転入",IF($G37=T$5,"転出",IF($D37="","",IF(U37="転入","",IF(U37="","",IF($G37=S$5,"","在籍"))))))</f>
        <v>在籍</v>
      </c>
      <c r="U37" s="46" t="str">
        <f aca="false">IF($E37=U$5,"転入",IF($G37=U$5,"転出",IF($D37="","",IF(V37="転入","",IF(V37="","",IF($G37=T$5,"","在籍"))))))</f>
        <v>在籍</v>
      </c>
      <c r="V37" s="47" t="str">
        <f aca="false">IF($E37=V$5,"転入",IF($G37=V$5,"転出",IF($D37="","",IF($X37&lt;V$4,"","在籍"))))</f>
        <v>在籍</v>
      </c>
      <c r="X37" s="0" t="str">
        <f aca="false">IF(G37="","",IF(G37=1,13,IF(G37=2,14,IF(G37=3,15,G37))))</f>
        <v/>
      </c>
    </row>
    <row r="38" customFormat="false" ht="13.5" hidden="false" customHeight="false" outlineLevel="0" collapsed="false">
      <c r="B38" s="59"/>
      <c r="C38" s="39" t="n">
        <v>29</v>
      </c>
      <c r="D38" s="65" t="s">
        <v>30</v>
      </c>
      <c r="E38" s="41"/>
      <c r="F38" s="42"/>
      <c r="G38" s="42"/>
      <c r="H38" s="43"/>
      <c r="I38" s="44" t="str">
        <f aca="false">HLOOKUP(I$5,K$5:V$59,34,FALSE())</f>
        <v>在籍</v>
      </c>
      <c r="K38" s="45" t="str">
        <f aca="false">IF($E38=K$5,"転入",IF($G38=K$5,"転出",IF($D38="","",IF(L38="","",IF(L38="転入","","在籍")))))</f>
        <v>在籍</v>
      </c>
      <c r="L38" s="46" t="str">
        <f aca="false">IF($E38=L$5,"転入",IF($G38=L$5,"転出",IF($D38="","",IF(M38="転入","",IF(M38="","",IF($G38=K$5,"","在籍"))))))</f>
        <v>在籍</v>
      </c>
      <c r="M38" s="46" t="str">
        <f aca="false">IF($E38=M$5,"転入",IF($G38=M$5,"転出",IF($D38="","",IF(N38="転入","",IF(N38="","",IF($G38=L$5,"","在籍"))))))</f>
        <v>在籍</v>
      </c>
      <c r="N38" s="46" t="str">
        <f aca="false">IF($E38=N$5,"転入",IF($G38=N$5,"転出",IF($D38="","",IF(O38="転入","",IF(O38="","",IF($G38=M$5,"","在籍"))))))</f>
        <v>在籍</v>
      </c>
      <c r="O38" s="46" t="str">
        <f aca="false">IF($E38=O$5,"転入",IF($G38=O$5,"転出",IF($D38="","",IF(P38="転入","",IF(P38="","",IF($G38=N$5,"","在籍"))))))</f>
        <v>在籍</v>
      </c>
      <c r="P38" s="46" t="str">
        <f aca="false">IF($E38=P$5,"転入",IF($G38=P$5,"転出",IF($D38="","",IF(Q38="転入","",IF(Q38="","",IF($G38=O$5,"","在籍"))))))</f>
        <v>在籍</v>
      </c>
      <c r="Q38" s="46" t="str">
        <f aca="false">IF($E38=Q$5,"転入",IF($G38=Q$5,"転出",IF($D38="","",IF(R38="転入","",IF(R38="","",IF($G38=P$5,"","在籍"))))))</f>
        <v>在籍</v>
      </c>
      <c r="R38" s="46" t="str">
        <f aca="false">IF($E38=R$5,"転入",IF($G38=R$5,"転出",IF($D38="","",IF(S38="転入","",IF(S38="","",IF($G38=Q$5,"","在籍"))))))</f>
        <v>在籍</v>
      </c>
      <c r="S38" s="46" t="str">
        <f aca="false">IF($E38=S$5,"転入",IF($G38=S$5,"転出",IF($D38="","",IF(T38="転入","",IF(T38="","",IF($G38=R$5,"","在籍"))))))</f>
        <v>在籍</v>
      </c>
      <c r="T38" s="46" t="str">
        <f aca="false">IF($E38=T$5,"転入",IF($G38=T$5,"転出",IF($D38="","",IF(U38="転入","",IF(U38="","",IF($G38=S$5,"","在籍"))))))</f>
        <v>在籍</v>
      </c>
      <c r="U38" s="46" t="str">
        <f aca="false">IF($E38=U$5,"転入",IF($G38=U$5,"転出",IF($D38="","",IF(V38="転入","",IF(V38="","",IF($G38=T$5,"","在籍"))))))</f>
        <v>在籍</v>
      </c>
      <c r="V38" s="47" t="str">
        <f aca="false">IF($E38=V$5,"転入",IF($G38=V$5,"転出",IF($D38="","",IF($X38&lt;V$4,"","在籍"))))</f>
        <v>在籍</v>
      </c>
      <c r="X38" s="0" t="str">
        <f aca="false">IF(G38="","",IF(G38=1,13,IF(G38=2,14,IF(G38=3,15,G38))))</f>
        <v/>
      </c>
    </row>
    <row r="39" customFormat="false" ht="13.5" hidden="false" customHeight="false" outlineLevel="0" collapsed="false">
      <c r="B39" s="59"/>
      <c r="C39" s="39" t="n">
        <v>30</v>
      </c>
      <c r="D39" s="65" t="s">
        <v>31</v>
      </c>
      <c r="E39" s="41"/>
      <c r="F39" s="42"/>
      <c r="G39" s="42"/>
      <c r="H39" s="43"/>
      <c r="I39" s="44" t="str">
        <f aca="false">HLOOKUP(I$5,K$5:V$59,35,FALSE())</f>
        <v>在籍</v>
      </c>
      <c r="K39" s="45" t="str">
        <f aca="false">IF($E39=K$5,"転入",IF($G39=K$5,"転出",IF($D39="","",IF(L39="","",IF(L39="転入","","在籍")))))</f>
        <v>在籍</v>
      </c>
      <c r="L39" s="46" t="str">
        <f aca="false">IF($E39=L$5,"転入",IF($G39=L$5,"転出",IF($D39="","",IF(M39="転入","",IF(M39="","",IF($G39=K$5,"","在籍"))))))</f>
        <v>在籍</v>
      </c>
      <c r="M39" s="46" t="str">
        <f aca="false">IF($E39=M$5,"転入",IF($G39=M$5,"転出",IF($D39="","",IF(N39="転入","",IF(N39="","",IF($G39=L$5,"","在籍"))))))</f>
        <v>在籍</v>
      </c>
      <c r="N39" s="46" t="str">
        <f aca="false">IF($E39=N$5,"転入",IF($G39=N$5,"転出",IF($D39="","",IF(O39="転入","",IF(O39="","",IF($G39=M$5,"","在籍"))))))</f>
        <v>在籍</v>
      </c>
      <c r="O39" s="46" t="str">
        <f aca="false">IF($E39=O$5,"転入",IF($G39=O$5,"転出",IF($D39="","",IF(P39="転入","",IF(P39="","",IF($G39=N$5,"","在籍"))))))</f>
        <v>在籍</v>
      </c>
      <c r="P39" s="46" t="str">
        <f aca="false">IF($E39=P$5,"転入",IF($G39=P$5,"転出",IF($D39="","",IF(Q39="転入","",IF(Q39="","",IF($G39=O$5,"","在籍"))))))</f>
        <v>在籍</v>
      </c>
      <c r="Q39" s="46" t="str">
        <f aca="false">IF($E39=Q$5,"転入",IF($G39=Q$5,"転出",IF($D39="","",IF(R39="転入","",IF(R39="","",IF($G39=P$5,"","在籍"))))))</f>
        <v>在籍</v>
      </c>
      <c r="R39" s="46" t="str">
        <f aca="false">IF($E39=R$5,"転入",IF($G39=R$5,"転出",IF($D39="","",IF(S39="転入","",IF(S39="","",IF($G39=Q$5,"","在籍"))))))</f>
        <v>在籍</v>
      </c>
      <c r="S39" s="46" t="str">
        <f aca="false">IF($E39=S$5,"転入",IF($G39=S$5,"転出",IF($D39="","",IF(T39="転入","",IF(T39="","",IF($G39=R$5,"","在籍"))))))</f>
        <v>在籍</v>
      </c>
      <c r="T39" s="46" t="str">
        <f aca="false">IF($E39=T$5,"転入",IF($G39=T$5,"転出",IF($D39="","",IF(U39="転入","",IF(U39="","",IF($G39=S$5,"","在籍"))))))</f>
        <v>在籍</v>
      </c>
      <c r="U39" s="46" t="str">
        <f aca="false">IF($E39=U$5,"転入",IF($G39=U$5,"転出",IF($D39="","",IF(V39="転入","",IF(V39="","",IF($G39=T$5,"","在籍"))))))</f>
        <v>在籍</v>
      </c>
      <c r="V39" s="47" t="str">
        <f aca="false">IF($E39=V$5,"転入",IF($G39=V$5,"転出",IF($D39="","",IF($X39&lt;V$4,"","在籍"))))</f>
        <v>在籍</v>
      </c>
      <c r="X39" s="0" t="str">
        <f aca="false">IF(G39="","",IF(G39=1,13,IF(G39=2,14,IF(G39=3,15,G39))))</f>
        <v/>
      </c>
    </row>
    <row r="40" customFormat="false" ht="13.5" hidden="false" customHeight="false" outlineLevel="0" collapsed="false">
      <c r="B40" s="59"/>
      <c r="C40" s="39" t="n">
        <v>31</v>
      </c>
      <c r="D40" s="65" t="s">
        <v>32</v>
      </c>
      <c r="E40" s="41"/>
      <c r="F40" s="42"/>
      <c r="G40" s="42"/>
      <c r="H40" s="43"/>
      <c r="I40" s="44" t="str">
        <f aca="false">HLOOKUP(I$5,K$5:V$59,36,FALSE())</f>
        <v>在籍</v>
      </c>
      <c r="K40" s="45" t="str">
        <f aca="false">IF($E40=K$5,"転入",IF($G40=K$5,"転出",IF($D40="","",IF(L40="","",IF(L40="転入","","在籍")))))</f>
        <v>在籍</v>
      </c>
      <c r="L40" s="46" t="str">
        <f aca="false">IF($E40=L$5,"転入",IF($G40=L$5,"転出",IF($D40="","",IF(M40="転入","",IF(M40="","",IF($G40=K$5,"","在籍"))))))</f>
        <v>在籍</v>
      </c>
      <c r="M40" s="46" t="str">
        <f aca="false">IF($E40=M$5,"転入",IF($G40=M$5,"転出",IF($D40="","",IF(N40="転入","",IF(N40="","",IF($G40=L$5,"","在籍"))))))</f>
        <v>在籍</v>
      </c>
      <c r="N40" s="46" t="str">
        <f aca="false">IF($E40=N$5,"転入",IF($G40=N$5,"転出",IF($D40="","",IF(O40="転入","",IF(O40="","",IF($G40=M$5,"","在籍"))))))</f>
        <v>在籍</v>
      </c>
      <c r="O40" s="46" t="str">
        <f aca="false">IF($E40=O$5,"転入",IF($G40=O$5,"転出",IF($D40="","",IF(P40="転入","",IF(P40="","",IF($G40=N$5,"","在籍"))))))</f>
        <v>在籍</v>
      </c>
      <c r="P40" s="46" t="str">
        <f aca="false">IF($E40=P$5,"転入",IF($G40=P$5,"転出",IF($D40="","",IF(Q40="転入","",IF(Q40="","",IF($G40=O$5,"","在籍"))))))</f>
        <v>在籍</v>
      </c>
      <c r="Q40" s="46" t="str">
        <f aca="false">IF($E40=Q$5,"転入",IF($G40=Q$5,"転出",IF($D40="","",IF(R40="転入","",IF(R40="","",IF($G40=P$5,"","在籍"))))))</f>
        <v>在籍</v>
      </c>
      <c r="R40" s="46" t="str">
        <f aca="false">IF($E40=R$5,"転入",IF($G40=R$5,"転出",IF($D40="","",IF(S40="転入","",IF(S40="","",IF($G40=Q$5,"","在籍"))))))</f>
        <v>在籍</v>
      </c>
      <c r="S40" s="46" t="str">
        <f aca="false">IF($E40=S$5,"転入",IF($G40=S$5,"転出",IF($D40="","",IF(T40="転入","",IF(T40="","",IF($G40=R$5,"","在籍"))))))</f>
        <v>在籍</v>
      </c>
      <c r="T40" s="46" t="str">
        <f aca="false">IF($E40=T$5,"転入",IF($G40=T$5,"転出",IF($D40="","",IF(U40="転入","",IF(U40="","",IF($G40=S$5,"","在籍"))))))</f>
        <v>在籍</v>
      </c>
      <c r="U40" s="46" t="str">
        <f aca="false">IF($E40=U$5,"転入",IF($G40=U$5,"転出",IF($D40="","",IF(V40="転入","",IF(V40="","",IF($G40=T$5,"","在籍"))))))</f>
        <v>在籍</v>
      </c>
      <c r="V40" s="47" t="str">
        <f aca="false">IF($E40=V$5,"転入",IF($G40=V$5,"転出",IF($D40="","",IF($X40&lt;V$4,"","在籍"))))</f>
        <v>在籍</v>
      </c>
      <c r="X40" s="0" t="str">
        <f aca="false">IF(G40="","",IF(G40=1,13,IF(G40=2,14,IF(G40=3,15,G40))))</f>
        <v/>
      </c>
    </row>
    <row r="41" customFormat="false" ht="13.5" hidden="false" customHeight="false" outlineLevel="0" collapsed="false">
      <c r="B41" s="59"/>
      <c r="C41" s="39" t="n">
        <v>32</v>
      </c>
      <c r="D41" s="65" t="s">
        <v>33</v>
      </c>
      <c r="E41" s="41"/>
      <c r="F41" s="42"/>
      <c r="G41" s="42"/>
      <c r="H41" s="43"/>
      <c r="I41" s="44" t="str">
        <f aca="false">HLOOKUP(I$5,K$5:V$59,37,FALSE())</f>
        <v>在籍</v>
      </c>
      <c r="K41" s="45" t="str">
        <f aca="false">IF($E41=K$5,"転入",IF($G41=K$5,"転出",IF($D41="","",IF(L41="","",IF(L41="転入","","在籍")))))</f>
        <v>在籍</v>
      </c>
      <c r="L41" s="46" t="str">
        <f aca="false">IF($E41=L$5,"転入",IF($G41=L$5,"転出",IF($D41="","",IF(M41="転入","",IF(M41="","",IF($G41=K$5,"","在籍"))))))</f>
        <v>在籍</v>
      </c>
      <c r="M41" s="46" t="str">
        <f aca="false">IF($E41=M$5,"転入",IF($G41=M$5,"転出",IF($D41="","",IF(N41="転入","",IF(N41="","",IF($G41=L$5,"","在籍"))))))</f>
        <v>在籍</v>
      </c>
      <c r="N41" s="46" t="str">
        <f aca="false">IF($E41=N$5,"転入",IF($G41=N$5,"転出",IF($D41="","",IF(O41="転入","",IF(O41="","",IF($G41=M$5,"","在籍"))))))</f>
        <v>在籍</v>
      </c>
      <c r="O41" s="46" t="str">
        <f aca="false">IF($E41=O$5,"転入",IF($G41=O$5,"転出",IF($D41="","",IF(P41="転入","",IF(P41="","",IF($G41=N$5,"","在籍"))))))</f>
        <v>在籍</v>
      </c>
      <c r="P41" s="46" t="str">
        <f aca="false">IF($E41=P$5,"転入",IF($G41=P$5,"転出",IF($D41="","",IF(Q41="転入","",IF(Q41="","",IF($G41=O$5,"","在籍"))))))</f>
        <v>在籍</v>
      </c>
      <c r="Q41" s="46" t="str">
        <f aca="false">IF($E41=Q$5,"転入",IF($G41=Q$5,"転出",IF($D41="","",IF(R41="転入","",IF(R41="","",IF($G41=P$5,"","在籍"))))))</f>
        <v>在籍</v>
      </c>
      <c r="R41" s="46" t="str">
        <f aca="false">IF($E41=R$5,"転入",IF($G41=R$5,"転出",IF($D41="","",IF(S41="転入","",IF(S41="","",IF($G41=Q$5,"","在籍"))))))</f>
        <v>在籍</v>
      </c>
      <c r="S41" s="46" t="str">
        <f aca="false">IF($E41=S$5,"転入",IF($G41=S$5,"転出",IF($D41="","",IF(T41="転入","",IF(T41="","",IF($G41=R$5,"","在籍"))))))</f>
        <v>在籍</v>
      </c>
      <c r="T41" s="46" t="str">
        <f aca="false">IF($E41=T$5,"転入",IF($G41=T$5,"転出",IF($D41="","",IF(U41="転入","",IF(U41="","",IF($G41=S$5,"","在籍"))))))</f>
        <v>在籍</v>
      </c>
      <c r="U41" s="46" t="str">
        <f aca="false">IF($E41=U$5,"転入",IF($G41=U$5,"転出",IF($D41="","",IF(V41="転入","",IF(V41="","",IF($G41=T$5,"","在籍"))))))</f>
        <v>在籍</v>
      </c>
      <c r="V41" s="47" t="str">
        <f aca="false">IF($E41=V$5,"転入",IF($G41=V$5,"転出",IF($D41="","",IF($X41&lt;V$4,"","在籍"))))</f>
        <v>在籍</v>
      </c>
      <c r="X41" s="0" t="str">
        <f aca="false">IF(G41="","",IF(G41=1,13,IF(G41=2,14,IF(G41=3,15,G41))))</f>
        <v/>
      </c>
    </row>
    <row r="42" customFormat="false" ht="13.5" hidden="false" customHeight="false" outlineLevel="0" collapsed="false">
      <c r="B42" s="59"/>
      <c r="C42" s="39" t="n">
        <v>33</v>
      </c>
      <c r="D42" s="65" t="s">
        <v>34</v>
      </c>
      <c r="E42" s="41"/>
      <c r="F42" s="42"/>
      <c r="G42" s="42"/>
      <c r="H42" s="43"/>
      <c r="I42" s="44" t="str">
        <f aca="false">HLOOKUP(I$5,K$5:V$59,38,FALSE())</f>
        <v>在籍</v>
      </c>
      <c r="K42" s="45" t="str">
        <f aca="false">IF($E42=K$5,"転入",IF($G42=K$5,"転出",IF($D42="","",IF(L42="","",IF(L42="転入","","在籍")))))</f>
        <v>在籍</v>
      </c>
      <c r="L42" s="46" t="str">
        <f aca="false">IF($E42=L$5,"転入",IF($G42=L$5,"転出",IF($D42="","",IF(M42="転入","",IF(M42="","",IF($G42=K$5,"","在籍"))))))</f>
        <v>在籍</v>
      </c>
      <c r="M42" s="46" t="str">
        <f aca="false">IF($E42=M$5,"転入",IF($G42=M$5,"転出",IF($D42="","",IF(N42="転入","",IF(N42="","",IF($G42=L$5,"","在籍"))))))</f>
        <v>在籍</v>
      </c>
      <c r="N42" s="46" t="str">
        <f aca="false">IF($E42=N$5,"転入",IF($G42=N$5,"転出",IF($D42="","",IF(O42="転入","",IF(O42="","",IF($G42=M$5,"","在籍"))))))</f>
        <v>在籍</v>
      </c>
      <c r="O42" s="46" t="str">
        <f aca="false">IF($E42=O$5,"転入",IF($G42=O$5,"転出",IF($D42="","",IF(P42="転入","",IF(P42="","",IF($G42=N$5,"","在籍"))))))</f>
        <v>在籍</v>
      </c>
      <c r="P42" s="46" t="str">
        <f aca="false">IF($E42=P$5,"転入",IF($G42=P$5,"転出",IF($D42="","",IF(Q42="転入","",IF(Q42="","",IF($G42=O$5,"","在籍"))))))</f>
        <v>在籍</v>
      </c>
      <c r="Q42" s="46" t="str">
        <f aca="false">IF($E42=Q$5,"転入",IF($G42=Q$5,"転出",IF($D42="","",IF(R42="転入","",IF(R42="","",IF($G42=P$5,"","在籍"))))))</f>
        <v>在籍</v>
      </c>
      <c r="R42" s="46" t="str">
        <f aca="false">IF($E42=R$5,"転入",IF($G42=R$5,"転出",IF($D42="","",IF(S42="転入","",IF(S42="","",IF($G42=Q$5,"","在籍"))))))</f>
        <v>在籍</v>
      </c>
      <c r="S42" s="46" t="str">
        <f aca="false">IF($E42=S$5,"転入",IF($G42=S$5,"転出",IF($D42="","",IF(T42="転入","",IF(T42="","",IF($G42=R$5,"","在籍"))))))</f>
        <v>在籍</v>
      </c>
      <c r="T42" s="46" t="str">
        <f aca="false">IF($E42=T$5,"転入",IF($G42=T$5,"転出",IF($D42="","",IF(U42="転入","",IF(U42="","",IF($G42=S$5,"","在籍"))))))</f>
        <v>在籍</v>
      </c>
      <c r="U42" s="46" t="str">
        <f aca="false">IF($E42=U$5,"転入",IF($G42=U$5,"転出",IF($D42="","",IF(V42="転入","",IF(V42="","",IF($G42=T$5,"","在籍"))))))</f>
        <v>在籍</v>
      </c>
      <c r="V42" s="47" t="str">
        <f aca="false">IF($E42=V$5,"転入",IF($G42=V$5,"転出",IF($D42="","",IF($X42&lt;V$4,"","在籍"))))</f>
        <v>在籍</v>
      </c>
      <c r="X42" s="0" t="str">
        <f aca="false">IF(G42="","",IF(G42=1,13,IF(G42=2,14,IF(G42=3,15,G42))))</f>
        <v/>
      </c>
    </row>
    <row r="43" customFormat="false" ht="13.5" hidden="false" customHeight="false" outlineLevel="0" collapsed="false">
      <c r="B43" s="59"/>
      <c r="C43" s="39" t="n">
        <v>34</v>
      </c>
      <c r="D43" s="65" t="s">
        <v>35</v>
      </c>
      <c r="E43" s="41"/>
      <c r="F43" s="42"/>
      <c r="G43" s="42"/>
      <c r="H43" s="43"/>
      <c r="I43" s="44" t="str">
        <f aca="false">HLOOKUP(I$5,K$5:V$59,39,FALSE())</f>
        <v>在籍</v>
      </c>
      <c r="K43" s="45" t="str">
        <f aca="false">IF($E43=K$5,"転入",IF($G43=K$5,"転出",IF($D43="","",IF(L43="","",IF(L43="転入","","在籍")))))</f>
        <v>在籍</v>
      </c>
      <c r="L43" s="46" t="str">
        <f aca="false">IF($E43=L$5,"転入",IF($G43=L$5,"転出",IF($D43="","",IF(M43="転入","",IF(M43="","",IF($G43=K$5,"","在籍"))))))</f>
        <v>在籍</v>
      </c>
      <c r="M43" s="46" t="str">
        <f aca="false">IF($E43=M$5,"転入",IF($G43=M$5,"転出",IF($D43="","",IF(N43="転入","",IF(N43="","",IF($G43=L$5,"","在籍"))))))</f>
        <v>在籍</v>
      </c>
      <c r="N43" s="46" t="str">
        <f aca="false">IF($E43=N$5,"転入",IF($G43=N$5,"転出",IF($D43="","",IF(O43="転入","",IF(O43="","",IF($G43=M$5,"","在籍"))))))</f>
        <v>在籍</v>
      </c>
      <c r="O43" s="46" t="str">
        <f aca="false">IF($E43=O$5,"転入",IF($G43=O$5,"転出",IF($D43="","",IF(P43="転入","",IF(P43="","",IF($G43=N$5,"","在籍"))))))</f>
        <v>在籍</v>
      </c>
      <c r="P43" s="46" t="str">
        <f aca="false">IF($E43=P$5,"転入",IF($G43=P$5,"転出",IF($D43="","",IF(Q43="転入","",IF(Q43="","",IF($G43=O$5,"","在籍"))))))</f>
        <v>在籍</v>
      </c>
      <c r="Q43" s="46" t="str">
        <f aca="false">IF($E43=Q$5,"転入",IF($G43=Q$5,"転出",IF($D43="","",IF(R43="転入","",IF(R43="","",IF($G43=P$5,"","在籍"))))))</f>
        <v>在籍</v>
      </c>
      <c r="R43" s="46" t="str">
        <f aca="false">IF($E43=R$5,"転入",IF($G43=R$5,"転出",IF($D43="","",IF(S43="転入","",IF(S43="","",IF($G43=Q$5,"","在籍"))))))</f>
        <v>在籍</v>
      </c>
      <c r="S43" s="46" t="str">
        <f aca="false">IF($E43=S$5,"転入",IF($G43=S$5,"転出",IF($D43="","",IF(T43="転入","",IF(T43="","",IF($G43=R$5,"","在籍"))))))</f>
        <v>在籍</v>
      </c>
      <c r="T43" s="46" t="str">
        <f aca="false">IF($E43=T$5,"転入",IF($G43=T$5,"転出",IF($D43="","",IF(U43="転入","",IF(U43="","",IF($G43=S$5,"","在籍"))))))</f>
        <v>在籍</v>
      </c>
      <c r="U43" s="46" t="str">
        <f aca="false">IF($E43=U$5,"転入",IF($G43=U$5,"転出",IF($D43="","",IF(V43="転入","",IF(V43="","",IF($G43=T$5,"","在籍"))))))</f>
        <v>在籍</v>
      </c>
      <c r="V43" s="47" t="str">
        <f aca="false">IF($E43=V$5,"転入",IF($G43=V$5,"転出",IF($D43="","",IF($X43&lt;V$4,"","在籍"))))</f>
        <v>在籍</v>
      </c>
      <c r="X43" s="0" t="str">
        <f aca="false">IF(G43="","",IF(G43=1,13,IF(G43=2,14,IF(G43=3,15,G43))))</f>
        <v/>
      </c>
    </row>
    <row r="44" customFormat="false" ht="13.5" hidden="false" customHeight="false" outlineLevel="0" collapsed="false">
      <c r="B44" s="59"/>
      <c r="C44" s="39" t="n">
        <v>35</v>
      </c>
      <c r="D44" s="65" t="s">
        <v>36</v>
      </c>
      <c r="E44" s="41"/>
      <c r="F44" s="42"/>
      <c r="G44" s="42"/>
      <c r="H44" s="43"/>
      <c r="I44" s="44" t="str">
        <f aca="false">HLOOKUP(I$5,K$5:V$59,40,FALSE())</f>
        <v>在籍</v>
      </c>
      <c r="K44" s="45" t="str">
        <f aca="false">IF($E44=K$5,"転入",IF($G44=K$5,"転出",IF($D44="","",IF(L44="","",IF(L44="転入","","在籍")))))</f>
        <v>在籍</v>
      </c>
      <c r="L44" s="46" t="str">
        <f aca="false">IF($E44=L$5,"転入",IF($G44=L$5,"転出",IF($D44="","",IF(M44="転入","",IF(M44="","",IF($G44=K$5,"","在籍"))))))</f>
        <v>在籍</v>
      </c>
      <c r="M44" s="46" t="str">
        <f aca="false">IF($E44=M$5,"転入",IF($G44=M$5,"転出",IF($D44="","",IF(N44="転入","",IF(N44="","",IF($G44=L$5,"","在籍"))))))</f>
        <v>在籍</v>
      </c>
      <c r="N44" s="46" t="str">
        <f aca="false">IF($E44=N$5,"転入",IF($G44=N$5,"転出",IF($D44="","",IF(O44="転入","",IF(O44="","",IF($G44=M$5,"","在籍"))))))</f>
        <v>在籍</v>
      </c>
      <c r="O44" s="46" t="str">
        <f aca="false">IF($E44=O$5,"転入",IF($G44=O$5,"転出",IF($D44="","",IF(P44="転入","",IF(P44="","",IF($G44=N$5,"","在籍"))))))</f>
        <v>在籍</v>
      </c>
      <c r="P44" s="46" t="str">
        <f aca="false">IF($E44=P$5,"転入",IF($G44=P$5,"転出",IF($D44="","",IF(Q44="転入","",IF(Q44="","",IF($G44=O$5,"","在籍"))))))</f>
        <v>在籍</v>
      </c>
      <c r="Q44" s="46" t="str">
        <f aca="false">IF($E44=Q$5,"転入",IF($G44=Q$5,"転出",IF($D44="","",IF(R44="転入","",IF(R44="","",IF($G44=P$5,"","在籍"))))))</f>
        <v>在籍</v>
      </c>
      <c r="R44" s="46" t="str">
        <f aca="false">IF($E44=R$5,"転入",IF($G44=R$5,"転出",IF($D44="","",IF(S44="転入","",IF(S44="","",IF($G44=Q$5,"","在籍"))))))</f>
        <v>在籍</v>
      </c>
      <c r="S44" s="46" t="str">
        <f aca="false">IF($E44=S$5,"転入",IF($G44=S$5,"転出",IF($D44="","",IF(T44="転入","",IF(T44="","",IF($G44=R$5,"","在籍"))))))</f>
        <v>在籍</v>
      </c>
      <c r="T44" s="46" t="str">
        <f aca="false">IF($E44=T$5,"転入",IF($G44=T$5,"転出",IF($D44="","",IF(U44="転入","",IF(U44="","",IF($G44=S$5,"","在籍"))))))</f>
        <v>在籍</v>
      </c>
      <c r="U44" s="46" t="str">
        <f aca="false">IF($E44=U$5,"転入",IF($G44=U$5,"転出",IF($D44="","",IF(V44="転入","",IF(V44="","",IF($G44=T$5,"","在籍"))))))</f>
        <v>在籍</v>
      </c>
      <c r="V44" s="47" t="str">
        <f aca="false">IF($E44=V$5,"転入",IF($G44=V$5,"転出",IF($D44="","",IF($X44&lt;V$4,"","在籍"))))</f>
        <v>在籍</v>
      </c>
      <c r="X44" s="0" t="str">
        <f aca="false">IF(G44="","",IF(G44=1,13,IF(G44=2,14,IF(G44=3,15,G44))))</f>
        <v/>
      </c>
    </row>
    <row r="45" customFormat="false" ht="13.5" hidden="false" customHeight="false" outlineLevel="0" collapsed="false">
      <c r="B45" s="59"/>
      <c r="C45" s="39" t="n">
        <v>36</v>
      </c>
      <c r="D45" s="65" t="s">
        <v>37</v>
      </c>
      <c r="E45" s="41"/>
      <c r="F45" s="42"/>
      <c r="G45" s="42"/>
      <c r="H45" s="43"/>
      <c r="I45" s="44" t="str">
        <f aca="false">HLOOKUP(I$5,K$5:V$59,41,FALSE())</f>
        <v>在籍</v>
      </c>
      <c r="K45" s="45" t="str">
        <f aca="false">IF($E45=K$5,"転入",IF($G45=K$5,"転出",IF($D45="","",IF(L45="","",IF(L45="転入","","在籍")))))</f>
        <v>在籍</v>
      </c>
      <c r="L45" s="46" t="str">
        <f aca="false">IF($E45=L$5,"転入",IF($G45=L$5,"転出",IF($D45="","",IF(M45="転入","",IF(M45="","",IF($G45=K$5,"","在籍"))))))</f>
        <v>在籍</v>
      </c>
      <c r="M45" s="46" t="str">
        <f aca="false">IF($E45=M$5,"転入",IF($G45=M$5,"転出",IF($D45="","",IF(N45="転入","",IF(N45="","",IF($G45=L$5,"","在籍"))))))</f>
        <v>在籍</v>
      </c>
      <c r="N45" s="46" t="str">
        <f aca="false">IF($E45=N$5,"転入",IF($G45=N$5,"転出",IF($D45="","",IF(O45="転入","",IF(O45="","",IF($G45=M$5,"","在籍"))))))</f>
        <v>在籍</v>
      </c>
      <c r="O45" s="46" t="str">
        <f aca="false">IF($E45=O$5,"転入",IF($G45=O$5,"転出",IF($D45="","",IF(P45="転入","",IF(P45="","",IF($G45=N$5,"","在籍"))))))</f>
        <v>在籍</v>
      </c>
      <c r="P45" s="46" t="str">
        <f aca="false">IF($E45=P$5,"転入",IF($G45=P$5,"転出",IF($D45="","",IF(Q45="転入","",IF(Q45="","",IF($G45=O$5,"","在籍"))))))</f>
        <v>在籍</v>
      </c>
      <c r="Q45" s="46" t="str">
        <f aca="false">IF($E45=Q$5,"転入",IF($G45=Q$5,"転出",IF($D45="","",IF(R45="転入","",IF(R45="","",IF($G45=P$5,"","在籍"))))))</f>
        <v>在籍</v>
      </c>
      <c r="R45" s="46" t="str">
        <f aca="false">IF($E45=R$5,"転入",IF($G45=R$5,"転出",IF($D45="","",IF(S45="転入","",IF(S45="","",IF($G45=Q$5,"","在籍"))))))</f>
        <v>在籍</v>
      </c>
      <c r="S45" s="46" t="str">
        <f aca="false">IF($E45=S$5,"転入",IF($G45=S$5,"転出",IF($D45="","",IF(T45="転入","",IF(T45="","",IF($G45=R$5,"","在籍"))))))</f>
        <v>在籍</v>
      </c>
      <c r="T45" s="46" t="str">
        <f aca="false">IF($E45=T$5,"転入",IF($G45=T$5,"転出",IF($D45="","",IF(U45="転入","",IF(U45="","",IF($G45=S$5,"","在籍"))))))</f>
        <v>在籍</v>
      </c>
      <c r="U45" s="46" t="str">
        <f aca="false">IF($E45=U$5,"転入",IF($G45=U$5,"転出",IF($D45="","",IF(V45="転入","",IF(V45="","",IF($G45=T$5,"","在籍"))))))</f>
        <v>在籍</v>
      </c>
      <c r="V45" s="47" t="str">
        <f aca="false">IF($E45=V$5,"転入",IF($G45=V$5,"転出",IF($D45="","",IF($X45&lt;V$4,"","在籍"))))</f>
        <v>在籍</v>
      </c>
      <c r="X45" s="0" t="str">
        <f aca="false">IF(G45="","",IF(G45=1,13,IF(G45=2,14,IF(G45=3,15,G45))))</f>
        <v/>
      </c>
    </row>
    <row r="46" customFormat="false" ht="13.5" hidden="false" customHeight="false" outlineLevel="0" collapsed="false">
      <c r="B46" s="59"/>
      <c r="C46" s="39" t="n">
        <v>37</v>
      </c>
      <c r="D46" s="65" t="s">
        <v>38</v>
      </c>
      <c r="E46" s="41"/>
      <c r="F46" s="42"/>
      <c r="G46" s="42"/>
      <c r="H46" s="43"/>
      <c r="I46" s="44" t="str">
        <f aca="false">HLOOKUP(I$5,K$5:V$59,42,FALSE())</f>
        <v>在籍</v>
      </c>
      <c r="K46" s="45" t="str">
        <f aca="false">IF($E46=K$5,"転入",IF($G46=K$5,"転出",IF($D46="","",IF(L46="","",IF(L46="転入","","在籍")))))</f>
        <v>在籍</v>
      </c>
      <c r="L46" s="46" t="str">
        <f aca="false">IF($E46=L$5,"転入",IF($G46=L$5,"転出",IF($D46="","",IF(M46="転入","",IF(M46="","",IF($G46=K$5,"","在籍"))))))</f>
        <v>在籍</v>
      </c>
      <c r="M46" s="46" t="str">
        <f aca="false">IF($E46=M$5,"転入",IF($G46=M$5,"転出",IF($D46="","",IF(N46="転入","",IF(N46="","",IF($G46=L$5,"","在籍"))))))</f>
        <v>在籍</v>
      </c>
      <c r="N46" s="46" t="str">
        <f aca="false">IF($E46=N$5,"転入",IF($G46=N$5,"転出",IF($D46="","",IF(O46="転入","",IF(O46="","",IF($G46=M$5,"","在籍"))))))</f>
        <v>在籍</v>
      </c>
      <c r="O46" s="46" t="str">
        <f aca="false">IF($E46=O$5,"転入",IF($G46=O$5,"転出",IF($D46="","",IF(P46="転入","",IF(P46="","",IF($G46=N$5,"","在籍"))))))</f>
        <v>在籍</v>
      </c>
      <c r="P46" s="46" t="str">
        <f aca="false">IF($E46=P$5,"転入",IF($G46=P$5,"転出",IF($D46="","",IF(Q46="転入","",IF(Q46="","",IF($G46=O$5,"","在籍"))))))</f>
        <v>在籍</v>
      </c>
      <c r="Q46" s="46" t="str">
        <f aca="false">IF($E46=Q$5,"転入",IF($G46=Q$5,"転出",IF($D46="","",IF(R46="転入","",IF(R46="","",IF($G46=P$5,"","在籍"))))))</f>
        <v>在籍</v>
      </c>
      <c r="R46" s="46" t="str">
        <f aca="false">IF($E46=R$5,"転入",IF($G46=R$5,"転出",IF($D46="","",IF(S46="転入","",IF(S46="","",IF($G46=Q$5,"","在籍"))))))</f>
        <v>在籍</v>
      </c>
      <c r="S46" s="46" t="str">
        <f aca="false">IF($E46=S$5,"転入",IF($G46=S$5,"転出",IF($D46="","",IF(T46="転入","",IF(T46="","",IF($G46=R$5,"","在籍"))))))</f>
        <v>在籍</v>
      </c>
      <c r="T46" s="46" t="str">
        <f aca="false">IF($E46=T$5,"転入",IF($G46=T$5,"転出",IF($D46="","",IF(U46="転入","",IF(U46="","",IF($G46=S$5,"","在籍"))))))</f>
        <v>在籍</v>
      </c>
      <c r="U46" s="46" t="str">
        <f aca="false">IF($E46=U$5,"転入",IF($G46=U$5,"転出",IF($D46="","",IF(V46="転入","",IF(V46="","",IF($G46=T$5,"","在籍"))))))</f>
        <v>在籍</v>
      </c>
      <c r="V46" s="47" t="str">
        <f aca="false">IF($E46=V$5,"転入",IF($G46=V$5,"転出",IF($D46="","",IF($X46&lt;V$4,"","在籍"))))</f>
        <v>在籍</v>
      </c>
      <c r="X46" s="0" t="str">
        <f aca="false">IF(G46="","",IF(G46=1,13,IF(G46=2,14,IF(G46=3,15,G46))))</f>
        <v/>
      </c>
    </row>
    <row r="47" customFormat="false" ht="13.5" hidden="false" customHeight="false" outlineLevel="0" collapsed="false">
      <c r="B47" s="59"/>
      <c r="C47" s="39" t="n">
        <v>38</v>
      </c>
      <c r="D47" s="65" t="s">
        <v>39</v>
      </c>
      <c r="E47" s="41"/>
      <c r="F47" s="42"/>
      <c r="G47" s="42"/>
      <c r="H47" s="43"/>
      <c r="I47" s="44" t="str">
        <f aca="false">HLOOKUP(I$5,K$5:V$59,43,FALSE())</f>
        <v>在籍</v>
      </c>
      <c r="K47" s="45" t="str">
        <f aca="false">IF($E47=K$5,"転入",IF($G47=K$5,"転出",IF($D47="","",IF(L47="","",IF(L47="転入","","在籍")))))</f>
        <v>在籍</v>
      </c>
      <c r="L47" s="46" t="str">
        <f aca="false">IF($E47=L$5,"転入",IF($G47=L$5,"転出",IF($D47="","",IF(M47="転入","",IF(M47="","",IF($G47=K$5,"","在籍"))))))</f>
        <v>在籍</v>
      </c>
      <c r="M47" s="46" t="str">
        <f aca="false">IF($E47=M$5,"転入",IF($G47=M$5,"転出",IF($D47="","",IF(N47="転入","",IF(N47="","",IF($G47=L$5,"","在籍"))))))</f>
        <v>在籍</v>
      </c>
      <c r="N47" s="46" t="str">
        <f aca="false">IF($E47=N$5,"転入",IF($G47=N$5,"転出",IF($D47="","",IF(O47="転入","",IF(O47="","",IF($G47=M$5,"","在籍"))))))</f>
        <v>在籍</v>
      </c>
      <c r="O47" s="46" t="str">
        <f aca="false">IF($E47=O$5,"転入",IF($G47=O$5,"転出",IF($D47="","",IF(P47="転入","",IF(P47="","",IF($G47=N$5,"","在籍"))))))</f>
        <v>在籍</v>
      </c>
      <c r="P47" s="46" t="str">
        <f aca="false">IF($E47=P$5,"転入",IF($G47=P$5,"転出",IF($D47="","",IF(Q47="転入","",IF(Q47="","",IF($G47=O$5,"","在籍"))))))</f>
        <v>在籍</v>
      </c>
      <c r="Q47" s="46" t="str">
        <f aca="false">IF($E47=Q$5,"転入",IF($G47=Q$5,"転出",IF($D47="","",IF(R47="転入","",IF(R47="","",IF($G47=P$5,"","在籍"))))))</f>
        <v>在籍</v>
      </c>
      <c r="R47" s="46" t="str">
        <f aca="false">IF($E47=R$5,"転入",IF($G47=R$5,"転出",IF($D47="","",IF(S47="転入","",IF(S47="","",IF($G47=Q$5,"","在籍"))))))</f>
        <v>在籍</v>
      </c>
      <c r="S47" s="46" t="str">
        <f aca="false">IF($E47=S$5,"転入",IF($G47=S$5,"転出",IF($D47="","",IF(T47="転入","",IF(T47="","",IF($G47=R$5,"","在籍"))))))</f>
        <v>在籍</v>
      </c>
      <c r="T47" s="46" t="str">
        <f aca="false">IF($E47=T$5,"転入",IF($G47=T$5,"転出",IF($D47="","",IF(U47="転入","",IF(U47="","",IF($G47=S$5,"","在籍"))))))</f>
        <v>在籍</v>
      </c>
      <c r="U47" s="46" t="str">
        <f aca="false">IF($E47=U$5,"転入",IF($G47=U$5,"転出",IF($D47="","",IF(V47="転入","",IF(V47="","",IF($G47=T$5,"","在籍"))))))</f>
        <v>在籍</v>
      </c>
      <c r="V47" s="47" t="str">
        <f aca="false">IF($E47=V$5,"転入",IF($G47=V$5,"転出",IF($D47="","",IF($X47&lt;V$4,"","在籍"))))</f>
        <v>在籍</v>
      </c>
      <c r="X47" s="0" t="str">
        <f aca="false">IF(G47="","",IF(G47=1,13,IF(G47=2,14,IF(G47=3,15,G47))))</f>
        <v/>
      </c>
    </row>
    <row r="48" customFormat="false" ht="13.5" hidden="false" customHeight="false" outlineLevel="0" collapsed="false">
      <c r="B48" s="59"/>
      <c r="C48" s="39" t="n">
        <v>39</v>
      </c>
      <c r="D48" s="65" t="s">
        <v>40</v>
      </c>
      <c r="E48" s="41"/>
      <c r="F48" s="42"/>
      <c r="G48" s="42"/>
      <c r="H48" s="43"/>
      <c r="I48" s="44" t="str">
        <f aca="false">HLOOKUP(I$5,K$5:V$59,44,FALSE())</f>
        <v>在籍</v>
      </c>
      <c r="K48" s="45" t="str">
        <f aca="false">IF($E48=K$5,"転入",IF($G48=K$5,"転出",IF($D48="","",IF(L48="","",IF(L48="転入","","在籍")))))</f>
        <v>在籍</v>
      </c>
      <c r="L48" s="46" t="str">
        <f aca="false">IF($E48=L$5,"転入",IF($G48=L$5,"転出",IF($D48="","",IF(M48="転入","",IF(M48="","",IF($G48=K$5,"","在籍"))))))</f>
        <v>在籍</v>
      </c>
      <c r="M48" s="46" t="str">
        <f aca="false">IF($E48=M$5,"転入",IF($G48=M$5,"転出",IF($D48="","",IF(N48="転入","",IF(N48="","",IF($G48=L$5,"","在籍"))))))</f>
        <v>在籍</v>
      </c>
      <c r="N48" s="46" t="str">
        <f aca="false">IF($E48=N$5,"転入",IF($G48=N$5,"転出",IF($D48="","",IF(O48="転入","",IF(O48="","",IF($G48=M$5,"","在籍"))))))</f>
        <v>在籍</v>
      </c>
      <c r="O48" s="46" t="str">
        <f aca="false">IF($E48=O$5,"転入",IF($G48=O$5,"転出",IF($D48="","",IF(P48="転入","",IF(P48="","",IF($G48=N$5,"","在籍"))))))</f>
        <v>在籍</v>
      </c>
      <c r="P48" s="46" t="str">
        <f aca="false">IF($E48=P$5,"転入",IF($G48=P$5,"転出",IF($D48="","",IF(Q48="転入","",IF(Q48="","",IF($G48=O$5,"","在籍"))))))</f>
        <v>在籍</v>
      </c>
      <c r="Q48" s="46" t="str">
        <f aca="false">IF($E48=Q$5,"転入",IF($G48=Q$5,"転出",IF($D48="","",IF(R48="転入","",IF(R48="","",IF($G48=P$5,"","在籍"))))))</f>
        <v>在籍</v>
      </c>
      <c r="R48" s="46" t="str">
        <f aca="false">IF($E48=R$5,"転入",IF($G48=R$5,"転出",IF($D48="","",IF(S48="転入","",IF(S48="","",IF($G48=Q$5,"","在籍"))))))</f>
        <v>在籍</v>
      </c>
      <c r="S48" s="46" t="str">
        <f aca="false">IF($E48=S$5,"転入",IF($G48=S$5,"転出",IF($D48="","",IF(T48="転入","",IF(T48="","",IF($G48=R$5,"","在籍"))))))</f>
        <v>在籍</v>
      </c>
      <c r="T48" s="46" t="str">
        <f aca="false">IF($E48=T$5,"転入",IF($G48=T$5,"転出",IF($D48="","",IF(U48="転入","",IF(U48="","",IF($G48=S$5,"","在籍"))))))</f>
        <v>在籍</v>
      </c>
      <c r="U48" s="46" t="str">
        <f aca="false">IF($E48=U$5,"転入",IF($G48=U$5,"転出",IF($D48="","",IF(V48="転入","",IF(V48="","",IF($G48=T$5,"","在籍"))))))</f>
        <v>在籍</v>
      </c>
      <c r="V48" s="47" t="str">
        <f aca="false">IF($E48=V$5,"転入",IF($G48=V$5,"転出",IF($D48="","",IF($X48&lt;V$4,"","在籍"))))</f>
        <v>在籍</v>
      </c>
      <c r="X48" s="0" t="str">
        <f aca="false">IF(G48="","",IF(G48=1,13,IF(G48=2,14,IF(G48=3,15,G48))))</f>
        <v/>
      </c>
    </row>
    <row r="49" customFormat="false" ht="13.5" hidden="false" customHeight="false" outlineLevel="0" collapsed="false">
      <c r="B49" s="59"/>
      <c r="C49" s="39" t="n">
        <v>40</v>
      </c>
      <c r="D49" s="65"/>
      <c r="E49" s="41"/>
      <c r="F49" s="42"/>
      <c r="G49" s="42"/>
      <c r="H49" s="43"/>
      <c r="I49" s="44" t="str">
        <f aca="false">HLOOKUP(I$5,K$5:V$59,45,FALSE())</f>
        <v/>
      </c>
      <c r="K49" s="45" t="str">
        <f aca="false">IF($E49=K$5,"転入",IF($G49=K$5,"転出",IF($D49="","",IF(L49="","",IF(L49="転入","","在籍")))))</f>
        <v/>
      </c>
      <c r="L49" s="46" t="str">
        <f aca="false">IF($E49=L$5,"転入",IF($G49=L$5,"転出",IF($D49="","",IF(M49="転入","",IF(M49="","",IF($G49=K$5,"","在籍"))))))</f>
        <v/>
      </c>
      <c r="M49" s="46" t="str">
        <f aca="false">IF($E49=M$5,"転入",IF($G49=M$5,"転出",IF($D49="","",IF(N49="転入","",IF(N49="","",IF($G49=L$5,"","在籍"))))))</f>
        <v/>
      </c>
      <c r="N49" s="46" t="str">
        <f aca="false">IF($E49=N$5,"転入",IF($G49=N$5,"転出",IF($D49="","",IF(O49="転入","",IF(O49="","",IF($G49=M$5,"","在籍"))))))</f>
        <v/>
      </c>
      <c r="O49" s="46" t="str">
        <f aca="false">IF($E49=O$5,"転入",IF($G49=O$5,"転出",IF($D49="","",IF(P49="転入","",IF(P49="","",IF($G49=N$5,"","在籍"))))))</f>
        <v/>
      </c>
      <c r="P49" s="46" t="str">
        <f aca="false">IF($E49=P$5,"転入",IF($G49=P$5,"転出",IF($D49="","",IF(Q49="転入","",IF(Q49="","",IF($G49=O$5,"","在籍"))))))</f>
        <v/>
      </c>
      <c r="Q49" s="46" t="str">
        <f aca="false">IF($E49=Q$5,"転入",IF($G49=Q$5,"転出",IF($D49="","",IF(R49="転入","",IF(R49="","",IF($G49=P$5,"","在籍"))))))</f>
        <v/>
      </c>
      <c r="R49" s="46" t="str">
        <f aca="false">IF($E49=R$5,"転入",IF($G49=R$5,"転出",IF($D49="","",IF(S49="転入","",IF(S49="","",IF($G49=Q$5,"","在籍"))))))</f>
        <v/>
      </c>
      <c r="S49" s="46" t="str">
        <f aca="false">IF($E49=S$5,"転入",IF($G49=S$5,"転出",IF($D49="","",IF(T49="転入","",IF(T49="","",IF($G49=R$5,"","在籍"))))))</f>
        <v/>
      </c>
      <c r="T49" s="46" t="str">
        <f aca="false">IF($E49=T$5,"転入",IF($G49=T$5,"転出",IF($D49="","",IF(U49="転入","",IF(U49="","",IF($G49=S$5,"","在籍"))))))</f>
        <v/>
      </c>
      <c r="U49" s="46" t="str">
        <f aca="false">IF($E49=U$5,"転入",IF($G49=U$5,"転出",IF($D49="","",IF(V49="転入","",IF(V49="","",IF($G49=T$5,"","在籍"))))))</f>
        <v/>
      </c>
      <c r="V49" s="47" t="str">
        <f aca="false">IF($E49=V$5,"転入",IF($G49=V$5,"転出",IF($D49="","",IF($X49&lt;V$4,"","在籍"))))</f>
        <v/>
      </c>
      <c r="X49" s="0" t="str">
        <f aca="false">IF(G49="","",IF(G49=1,13,IF(G49=2,14,IF(G49=3,15,G49))))</f>
        <v/>
      </c>
    </row>
    <row r="50" customFormat="false" ht="13.5" hidden="false" customHeight="false" outlineLevel="0" collapsed="false">
      <c r="B50" s="59"/>
      <c r="C50" s="39" t="n">
        <v>41</v>
      </c>
      <c r="D50" s="65"/>
      <c r="E50" s="41"/>
      <c r="F50" s="42"/>
      <c r="G50" s="42"/>
      <c r="H50" s="43"/>
      <c r="I50" s="44" t="str">
        <f aca="false">HLOOKUP(I$5,K$5:V$59,46,FALSE())</f>
        <v/>
      </c>
      <c r="K50" s="45" t="str">
        <f aca="false">IF($E50=K$5,"転入",IF($G50=K$5,"転出",IF($D50="","",IF(L50="","",IF(L50="転入","","在籍")))))</f>
        <v/>
      </c>
      <c r="L50" s="46" t="str">
        <f aca="false">IF($E50=L$5,"転入",IF($G50=L$5,"転出",IF($D50="","",IF(M50="転入","",IF(M50="","",IF($G50=K$5,"","在籍"))))))</f>
        <v/>
      </c>
      <c r="M50" s="46" t="str">
        <f aca="false">IF($E50=M$5,"転入",IF($G50=M$5,"転出",IF($D50="","",IF(N50="転入","",IF(N50="","",IF($G50=L$5,"","在籍"))))))</f>
        <v/>
      </c>
      <c r="N50" s="46" t="str">
        <f aca="false">IF($E50=N$5,"転入",IF($G50=N$5,"転出",IF($D50="","",IF(O50="転入","",IF(O50="","",IF($G50=M$5,"","在籍"))))))</f>
        <v/>
      </c>
      <c r="O50" s="46" t="str">
        <f aca="false">IF($E50=O$5,"転入",IF($G50=O$5,"転出",IF($D50="","",IF(P50="転入","",IF(P50="","",IF($G50=N$5,"","在籍"))))))</f>
        <v/>
      </c>
      <c r="P50" s="46" t="str">
        <f aca="false">IF($E50=P$5,"転入",IF($G50=P$5,"転出",IF($D50="","",IF(Q50="転入","",IF(Q50="","",IF($G50=O$5,"","在籍"))))))</f>
        <v/>
      </c>
      <c r="Q50" s="46" t="str">
        <f aca="false">IF($E50=Q$5,"転入",IF($G50=Q$5,"転出",IF($D50="","",IF(R50="転入","",IF(R50="","",IF($G50=P$5,"","在籍"))))))</f>
        <v/>
      </c>
      <c r="R50" s="46" t="str">
        <f aca="false">IF($E50=R$5,"転入",IF($G50=R$5,"転出",IF($D50="","",IF(S50="転入","",IF(S50="","",IF($G50=Q$5,"","在籍"))))))</f>
        <v/>
      </c>
      <c r="S50" s="46" t="str">
        <f aca="false">IF($E50=S$5,"転入",IF($G50=S$5,"転出",IF($D50="","",IF(T50="転入","",IF(T50="","",IF($G50=R$5,"","在籍"))))))</f>
        <v/>
      </c>
      <c r="T50" s="46" t="str">
        <f aca="false">IF($E50=T$5,"転入",IF($G50=T$5,"転出",IF($D50="","",IF(U50="転入","",IF(U50="","",IF($G50=S$5,"","在籍"))))))</f>
        <v/>
      </c>
      <c r="U50" s="46" t="str">
        <f aca="false">IF($E50=U$5,"転入",IF($G50=U$5,"転出",IF($D50="","",IF(V50="転入","",IF(V50="","",IF($G50=T$5,"","在籍"))))))</f>
        <v/>
      </c>
      <c r="V50" s="47" t="str">
        <f aca="false">IF($E50=V$5,"転入",IF($G50=V$5,"転出",IF($D50="","",IF($X50&lt;V$4,"","在籍"))))</f>
        <v/>
      </c>
      <c r="X50" s="0" t="str">
        <f aca="false">IF(G50="","",IF(G50=1,13,IF(G50=2,14,IF(G50=3,15,G50))))</f>
        <v/>
      </c>
    </row>
    <row r="51" customFormat="false" ht="13.5" hidden="false" customHeight="false" outlineLevel="0" collapsed="false">
      <c r="B51" s="59"/>
      <c r="C51" s="39" t="n">
        <v>42</v>
      </c>
      <c r="D51" s="65"/>
      <c r="E51" s="41"/>
      <c r="F51" s="42"/>
      <c r="G51" s="42"/>
      <c r="H51" s="43"/>
      <c r="I51" s="44" t="str">
        <f aca="false">HLOOKUP(I$5,K$5:V$59,47,FALSE())</f>
        <v/>
      </c>
      <c r="K51" s="45" t="str">
        <f aca="false">IF($E51=K$5,"転入",IF($G51=K$5,"転出",IF($D51="","",IF(L51="","",IF(L51="転入","","在籍")))))</f>
        <v/>
      </c>
      <c r="L51" s="46" t="str">
        <f aca="false">IF($E51=L$5,"転入",IF($G51=L$5,"転出",IF($D51="","",IF(M51="転入","",IF(M51="","",IF($G51=K$5,"","在籍"))))))</f>
        <v/>
      </c>
      <c r="M51" s="46" t="str">
        <f aca="false">IF($E51=M$5,"転入",IF($G51=M$5,"転出",IF($D51="","",IF(N51="転入","",IF(N51="","",IF($G51=L$5,"","在籍"))))))</f>
        <v/>
      </c>
      <c r="N51" s="46" t="str">
        <f aca="false">IF($E51=N$5,"転入",IF($G51=N$5,"転出",IF($D51="","",IF(O51="転入","",IF(O51="","",IF($G51=M$5,"","在籍"))))))</f>
        <v/>
      </c>
      <c r="O51" s="46" t="str">
        <f aca="false">IF($E51=O$5,"転入",IF($G51=O$5,"転出",IF($D51="","",IF(P51="転入","",IF(P51="","",IF($G51=N$5,"","在籍"))))))</f>
        <v/>
      </c>
      <c r="P51" s="46" t="str">
        <f aca="false">IF($E51=P$5,"転入",IF($G51=P$5,"転出",IF($D51="","",IF(Q51="転入","",IF(Q51="","",IF($G51=O$5,"","在籍"))))))</f>
        <v/>
      </c>
      <c r="Q51" s="46" t="str">
        <f aca="false">IF($E51=Q$5,"転入",IF($G51=Q$5,"転出",IF($D51="","",IF(R51="転入","",IF(R51="","",IF($G51=P$5,"","在籍"))))))</f>
        <v/>
      </c>
      <c r="R51" s="46" t="str">
        <f aca="false">IF($E51=R$5,"転入",IF($G51=R$5,"転出",IF($D51="","",IF(S51="転入","",IF(S51="","",IF($G51=Q$5,"","在籍"))))))</f>
        <v/>
      </c>
      <c r="S51" s="46" t="str">
        <f aca="false">IF($E51=S$5,"転入",IF($G51=S$5,"転出",IF($D51="","",IF(T51="転入","",IF(T51="","",IF($G51=R$5,"","在籍"))))))</f>
        <v/>
      </c>
      <c r="T51" s="46" t="str">
        <f aca="false">IF($E51=T$5,"転入",IF($G51=T$5,"転出",IF($D51="","",IF(U51="転入","",IF(U51="","",IF($G51=S$5,"","在籍"))))))</f>
        <v/>
      </c>
      <c r="U51" s="46" t="str">
        <f aca="false">IF($E51=U$5,"転入",IF($G51=U$5,"転出",IF($D51="","",IF(V51="転入","",IF(V51="","",IF($G51=T$5,"","在籍"))))))</f>
        <v/>
      </c>
      <c r="V51" s="47" t="str">
        <f aca="false">IF($E51=V$5,"転入",IF($G51=V$5,"転出",IF($D51="","",IF($X51&lt;V$4,"","在籍"))))</f>
        <v/>
      </c>
      <c r="X51" s="0" t="str">
        <f aca="false">IF(G51="","",IF(G51=1,13,IF(G51=2,14,IF(G51=3,15,G51))))</f>
        <v/>
      </c>
    </row>
    <row r="52" customFormat="false" ht="13.5" hidden="false" customHeight="false" outlineLevel="0" collapsed="false">
      <c r="B52" s="59"/>
      <c r="C52" s="39" t="n">
        <v>43</v>
      </c>
      <c r="D52" s="65"/>
      <c r="E52" s="41"/>
      <c r="F52" s="42"/>
      <c r="G52" s="42"/>
      <c r="H52" s="43"/>
      <c r="I52" s="44" t="str">
        <f aca="false">HLOOKUP(I$5,K$5:V$59,48,FALSE())</f>
        <v/>
      </c>
      <c r="K52" s="45" t="str">
        <f aca="false">IF($E52=K$5,"転入",IF($G52=K$5,"転出",IF($D52="","",IF(L52="","",IF(L52="転入","","在籍")))))</f>
        <v/>
      </c>
      <c r="L52" s="46" t="str">
        <f aca="false">IF($E52=L$5,"転入",IF($G52=L$5,"転出",IF($D52="","",IF(M52="転入","",IF(M52="","",IF($G52=K$5,"","在籍"))))))</f>
        <v/>
      </c>
      <c r="M52" s="46" t="str">
        <f aca="false">IF($E52=M$5,"転入",IF($G52=M$5,"転出",IF($D52="","",IF(N52="転入","",IF(N52="","",IF($G52=L$5,"","在籍"))))))</f>
        <v/>
      </c>
      <c r="N52" s="46" t="str">
        <f aca="false">IF($E52=N$5,"転入",IF($G52=N$5,"転出",IF($D52="","",IF(O52="転入","",IF(O52="","",IF($G52=M$5,"","在籍"))))))</f>
        <v/>
      </c>
      <c r="O52" s="46" t="str">
        <f aca="false">IF($E52=O$5,"転入",IF($G52=O$5,"転出",IF($D52="","",IF(P52="転入","",IF(P52="","",IF($G52=N$5,"","在籍"))))))</f>
        <v/>
      </c>
      <c r="P52" s="46" t="str">
        <f aca="false">IF($E52=P$5,"転入",IF($G52=P$5,"転出",IF($D52="","",IF(Q52="転入","",IF(Q52="","",IF($G52=O$5,"","在籍"))))))</f>
        <v/>
      </c>
      <c r="Q52" s="46" t="str">
        <f aca="false">IF($E52=Q$5,"転入",IF($G52=Q$5,"転出",IF($D52="","",IF(R52="転入","",IF(R52="","",IF($G52=P$5,"","在籍"))))))</f>
        <v/>
      </c>
      <c r="R52" s="46" t="str">
        <f aca="false">IF($E52=R$5,"転入",IF($G52=R$5,"転出",IF($D52="","",IF(S52="転入","",IF(S52="","",IF($G52=Q$5,"","在籍"))))))</f>
        <v/>
      </c>
      <c r="S52" s="46" t="str">
        <f aca="false">IF($E52=S$5,"転入",IF($G52=S$5,"転出",IF($D52="","",IF(T52="転入","",IF(T52="","",IF($G52=R$5,"","在籍"))))))</f>
        <v/>
      </c>
      <c r="T52" s="46" t="str">
        <f aca="false">IF($E52=T$5,"転入",IF($G52=T$5,"転出",IF($D52="","",IF(U52="転入","",IF(U52="","",IF($G52=S$5,"","在籍"))))))</f>
        <v/>
      </c>
      <c r="U52" s="46" t="str">
        <f aca="false">IF($E52=U$5,"転入",IF($G52=U$5,"転出",IF($D52="","",IF(V52="転入","",IF(V52="","",IF($G52=T$5,"","在籍"))))))</f>
        <v/>
      </c>
      <c r="V52" s="47" t="str">
        <f aca="false">IF($E52=V$5,"転入",IF($G52=V$5,"転出",IF($D52="","",IF($X52&lt;V$4,"","在籍"))))</f>
        <v/>
      </c>
      <c r="X52" s="0" t="str">
        <f aca="false">IF(G52="","",IF(G52=1,13,IF(G52=2,14,IF(G52=3,15,G52))))</f>
        <v/>
      </c>
    </row>
    <row r="53" customFormat="false" ht="13.5" hidden="false" customHeight="false" outlineLevel="0" collapsed="false">
      <c r="B53" s="59"/>
      <c r="C53" s="39" t="n">
        <v>44</v>
      </c>
      <c r="D53" s="65"/>
      <c r="E53" s="41"/>
      <c r="F53" s="42"/>
      <c r="G53" s="42"/>
      <c r="H53" s="43"/>
      <c r="I53" s="44" t="str">
        <f aca="false">HLOOKUP(I$5,K$5:V$59,49,FALSE())</f>
        <v/>
      </c>
      <c r="K53" s="45" t="str">
        <f aca="false">IF($E53=K$5,"転入",IF($G53=K$5,"転出",IF($D53="","",IF(L53="","",IF(L53="転入","","在籍")))))</f>
        <v/>
      </c>
      <c r="L53" s="46" t="str">
        <f aca="false">IF($E53=L$5,"転入",IF($G53=L$5,"転出",IF($D53="","",IF(M53="転入","",IF(M53="","",IF($G53=K$5,"","在籍"))))))</f>
        <v/>
      </c>
      <c r="M53" s="46" t="str">
        <f aca="false">IF($E53=M$5,"転入",IF($G53=M$5,"転出",IF($D53="","",IF(N53="転入","",IF(N53="","",IF($G53=L$5,"","在籍"))))))</f>
        <v/>
      </c>
      <c r="N53" s="46" t="str">
        <f aca="false">IF($E53=N$5,"転入",IF($G53=N$5,"転出",IF($D53="","",IF(O53="転入","",IF(O53="","",IF($G53=M$5,"","在籍"))))))</f>
        <v/>
      </c>
      <c r="O53" s="46" t="str">
        <f aca="false">IF($E53=O$5,"転入",IF($G53=O$5,"転出",IF($D53="","",IF(P53="転入","",IF(P53="","",IF($G53=N$5,"","在籍"))))))</f>
        <v/>
      </c>
      <c r="P53" s="46" t="str">
        <f aca="false">IF($E53=P$5,"転入",IF($G53=P$5,"転出",IF($D53="","",IF(Q53="転入","",IF(Q53="","",IF($G53=O$5,"","在籍"))))))</f>
        <v/>
      </c>
      <c r="Q53" s="46" t="str">
        <f aca="false">IF($E53=Q$5,"転入",IF($G53=Q$5,"転出",IF($D53="","",IF(R53="転入","",IF(R53="","",IF($G53=P$5,"","在籍"))))))</f>
        <v/>
      </c>
      <c r="R53" s="46" t="str">
        <f aca="false">IF($E53=R$5,"転入",IF($G53=R$5,"転出",IF($D53="","",IF(S53="転入","",IF(S53="","",IF($G53=Q$5,"","在籍"))))))</f>
        <v/>
      </c>
      <c r="S53" s="46" t="str">
        <f aca="false">IF($E53=S$5,"転入",IF($G53=S$5,"転出",IF($D53="","",IF(T53="転入","",IF(T53="","",IF($G53=R$5,"","在籍"))))))</f>
        <v/>
      </c>
      <c r="T53" s="46" t="str">
        <f aca="false">IF($E53=T$5,"転入",IF($G53=T$5,"転出",IF($D53="","",IF(U53="転入","",IF(U53="","",IF($G53=S$5,"","在籍"))))))</f>
        <v/>
      </c>
      <c r="U53" s="46" t="str">
        <f aca="false">IF($E53=U$5,"転入",IF($G53=U$5,"転出",IF($D53="","",IF(V53="転入","",IF(V53="","",IF($G53=T$5,"","在籍"))))))</f>
        <v/>
      </c>
      <c r="V53" s="47" t="str">
        <f aca="false">IF($E53=V$5,"転入",IF($G53=V$5,"転出",IF($D53="","",IF($X53&lt;V$4,"","在籍"))))</f>
        <v/>
      </c>
      <c r="X53" s="0" t="str">
        <f aca="false">IF(G53="","",IF(G53=1,13,IF(G53=2,14,IF(G53=3,15,G53))))</f>
        <v/>
      </c>
    </row>
    <row r="54" customFormat="false" ht="13.5" hidden="false" customHeight="false" outlineLevel="0" collapsed="false">
      <c r="B54" s="59"/>
      <c r="C54" s="39" t="n">
        <v>45</v>
      </c>
      <c r="D54" s="65"/>
      <c r="E54" s="41"/>
      <c r="F54" s="42"/>
      <c r="G54" s="42"/>
      <c r="H54" s="43"/>
      <c r="I54" s="44" t="str">
        <f aca="false">HLOOKUP(I$5,K$5:V$59,50,FALSE())</f>
        <v/>
      </c>
      <c r="K54" s="45" t="str">
        <f aca="false">IF($E54=K$5,"転入",IF($G54=K$5,"転出",IF($D54="","",IF(L54="","",IF(L54="転入","","在籍")))))</f>
        <v/>
      </c>
      <c r="L54" s="46" t="str">
        <f aca="false">IF($E54=L$5,"転入",IF($G54=L$5,"転出",IF($D54="","",IF(M54="転入","",IF(M54="","",IF($G54=K$5,"","在籍"))))))</f>
        <v/>
      </c>
      <c r="M54" s="46" t="str">
        <f aca="false">IF($E54=M$5,"転入",IF($G54=M$5,"転出",IF($D54="","",IF(N54="転入","",IF(N54="","",IF($G54=L$5,"","在籍"))))))</f>
        <v/>
      </c>
      <c r="N54" s="46" t="str">
        <f aca="false">IF($E54=N$5,"転入",IF($G54=N$5,"転出",IF($D54="","",IF(O54="転入","",IF(O54="","",IF($G54=M$5,"","在籍"))))))</f>
        <v/>
      </c>
      <c r="O54" s="46" t="str">
        <f aca="false">IF($E54=O$5,"転入",IF($G54=O$5,"転出",IF($D54="","",IF(P54="転入","",IF(P54="","",IF($G54=N$5,"","在籍"))))))</f>
        <v/>
      </c>
      <c r="P54" s="46" t="str">
        <f aca="false">IF($E54=P$5,"転入",IF($G54=P$5,"転出",IF($D54="","",IF(Q54="転入","",IF(Q54="","",IF($G54=O$5,"","在籍"))))))</f>
        <v/>
      </c>
      <c r="Q54" s="46" t="str">
        <f aca="false">IF($E54=Q$5,"転入",IF($G54=Q$5,"転出",IF($D54="","",IF(R54="転入","",IF(R54="","",IF($G54=P$5,"","在籍"))))))</f>
        <v/>
      </c>
      <c r="R54" s="46" t="str">
        <f aca="false">IF($E54=R$5,"転入",IF($G54=R$5,"転出",IF($D54="","",IF(S54="転入","",IF(S54="","",IF($G54=Q$5,"","在籍"))))))</f>
        <v/>
      </c>
      <c r="S54" s="46" t="str">
        <f aca="false">IF($E54=S$5,"転入",IF($G54=S$5,"転出",IF($D54="","",IF(T54="転入","",IF(T54="","",IF($G54=R$5,"","在籍"))))))</f>
        <v/>
      </c>
      <c r="T54" s="46" t="str">
        <f aca="false">IF($E54=T$5,"転入",IF($G54=T$5,"転出",IF($D54="","",IF(U54="転入","",IF(U54="","",IF($G54=S$5,"","在籍"))))))</f>
        <v/>
      </c>
      <c r="U54" s="46" t="str">
        <f aca="false">IF($E54=U$5,"転入",IF($G54=U$5,"転出",IF($D54="","",IF(V54="転入","",IF(V54="","",IF($G54=T$5,"","在籍"))))))</f>
        <v/>
      </c>
      <c r="V54" s="47" t="str">
        <f aca="false">IF($E54=V$5,"転入",IF($G54=V$5,"転出",IF($D54="","",IF($X54&lt;V$4,"","在籍"))))</f>
        <v/>
      </c>
      <c r="X54" s="0" t="str">
        <f aca="false">IF(G54="","",IF(G54=1,13,IF(G54=2,14,IF(G54=3,15,G54))))</f>
        <v/>
      </c>
    </row>
    <row r="55" customFormat="false" ht="13.5" hidden="false" customHeight="false" outlineLevel="0" collapsed="false">
      <c r="B55" s="59"/>
      <c r="C55" s="39" t="n">
        <v>46</v>
      </c>
      <c r="D55" s="65"/>
      <c r="E55" s="41"/>
      <c r="F55" s="42"/>
      <c r="G55" s="42"/>
      <c r="H55" s="43"/>
      <c r="I55" s="44" t="str">
        <f aca="false">HLOOKUP(I$5,K$5:V$59,51,FALSE())</f>
        <v/>
      </c>
      <c r="K55" s="45" t="str">
        <f aca="false">IF($E55=K$5,"転入",IF($G55=K$5,"転出",IF($D55="","",IF(L55="","",IF(L55="転入","","在籍")))))</f>
        <v/>
      </c>
      <c r="L55" s="46" t="str">
        <f aca="false">IF($E55=L$5,"転入",IF($G55=L$5,"転出",IF($D55="","",IF(M55="転入","",IF(M55="","",IF($G55=K$5,"","在籍"))))))</f>
        <v/>
      </c>
      <c r="M55" s="46" t="str">
        <f aca="false">IF($E55=M$5,"転入",IF($G55=M$5,"転出",IF($D55="","",IF(N55="転入","",IF(N55="","",IF($G55=L$5,"","在籍"))))))</f>
        <v/>
      </c>
      <c r="N55" s="46" t="str">
        <f aca="false">IF($E55=N$5,"転入",IF($G55=N$5,"転出",IF($D55="","",IF(O55="転入","",IF(O55="","",IF($G55=M$5,"","在籍"))))))</f>
        <v/>
      </c>
      <c r="O55" s="46" t="str">
        <f aca="false">IF($E55=O$5,"転入",IF($G55=O$5,"転出",IF($D55="","",IF(P55="転入","",IF(P55="","",IF($G55=N$5,"","在籍"))))))</f>
        <v/>
      </c>
      <c r="P55" s="46" t="str">
        <f aca="false">IF($E55=P$5,"転入",IF($G55=P$5,"転出",IF($D55="","",IF(Q55="転入","",IF(Q55="","",IF($G55=O$5,"","在籍"))))))</f>
        <v/>
      </c>
      <c r="Q55" s="46" t="str">
        <f aca="false">IF($E55=Q$5,"転入",IF($G55=Q$5,"転出",IF($D55="","",IF(R55="転入","",IF(R55="","",IF($G55=P$5,"","在籍"))))))</f>
        <v/>
      </c>
      <c r="R55" s="46" t="str">
        <f aca="false">IF($E55=R$5,"転入",IF($G55=R$5,"転出",IF($D55="","",IF(S55="転入","",IF(S55="","",IF($G55=Q$5,"","在籍"))))))</f>
        <v/>
      </c>
      <c r="S55" s="46" t="str">
        <f aca="false">IF($E55=S$5,"転入",IF($G55=S$5,"転出",IF($D55="","",IF(T55="転入","",IF(T55="","",IF($G55=R$5,"","在籍"))))))</f>
        <v/>
      </c>
      <c r="T55" s="46" t="str">
        <f aca="false">IF($E55=T$5,"転入",IF($G55=T$5,"転出",IF($D55="","",IF(U55="転入","",IF(U55="","",IF($G55=S$5,"","在籍"))))))</f>
        <v/>
      </c>
      <c r="U55" s="46" t="str">
        <f aca="false">IF($E55=U$5,"転入",IF($G55=U$5,"転出",IF($D55="","",IF(V55="転入","",IF(V55="","",IF($G55=T$5,"","在籍"))))))</f>
        <v/>
      </c>
      <c r="V55" s="47" t="str">
        <f aca="false">IF($E55=V$5,"転入",IF($G55=V$5,"転出",IF($D55="","",IF($X55&lt;V$4,"","在籍"))))</f>
        <v/>
      </c>
      <c r="X55" s="0" t="str">
        <f aca="false">IF(G55="","",IF(G55=1,13,IF(G55=2,14,IF(G55=3,15,G55))))</f>
        <v/>
      </c>
    </row>
    <row r="56" customFormat="false" ht="13.5" hidden="false" customHeight="false" outlineLevel="0" collapsed="false">
      <c r="B56" s="59"/>
      <c r="C56" s="39" t="n">
        <v>47</v>
      </c>
      <c r="D56" s="65"/>
      <c r="E56" s="41"/>
      <c r="F56" s="42"/>
      <c r="G56" s="42"/>
      <c r="H56" s="43"/>
      <c r="I56" s="44" t="str">
        <f aca="false">HLOOKUP(I$5,K$5:V$59,52,FALSE())</f>
        <v/>
      </c>
      <c r="K56" s="45" t="str">
        <f aca="false">IF($E56=K$5,"転入",IF($G56=K$5,"転出",IF($D56="","",IF(L56="","",IF(L56="転入","","在籍")))))</f>
        <v/>
      </c>
      <c r="L56" s="46" t="str">
        <f aca="false">IF($E56=L$5,"転入",IF($G56=L$5,"転出",IF($D56="","",IF(M56="転入","",IF(M56="","",IF($G56=K$5,"","在籍"))))))</f>
        <v/>
      </c>
      <c r="M56" s="46" t="str">
        <f aca="false">IF($E56=M$5,"転入",IF($G56=M$5,"転出",IF($D56="","",IF(N56="転入","",IF(N56="","",IF($G56=L$5,"","在籍"))))))</f>
        <v/>
      </c>
      <c r="N56" s="46" t="str">
        <f aca="false">IF($E56=N$5,"転入",IF($G56=N$5,"転出",IF($D56="","",IF(O56="転入","",IF(O56="","",IF($G56=M$5,"","在籍"))))))</f>
        <v/>
      </c>
      <c r="O56" s="46" t="str">
        <f aca="false">IF($E56=O$5,"転入",IF($G56=O$5,"転出",IF($D56="","",IF(P56="転入","",IF(P56="","",IF($G56=N$5,"","在籍"))))))</f>
        <v/>
      </c>
      <c r="P56" s="46" t="str">
        <f aca="false">IF($E56=P$5,"転入",IF($G56=P$5,"転出",IF($D56="","",IF(Q56="転入","",IF(Q56="","",IF($G56=O$5,"","在籍"))))))</f>
        <v/>
      </c>
      <c r="Q56" s="46" t="str">
        <f aca="false">IF($E56=Q$5,"転入",IF($G56=Q$5,"転出",IF($D56="","",IF(R56="転入","",IF(R56="","",IF($G56=P$5,"","在籍"))))))</f>
        <v/>
      </c>
      <c r="R56" s="46" t="str">
        <f aca="false">IF($E56=R$5,"転入",IF($G56=R$5,"転出",IF($D56="","",IF(S56="転入","",IF(S56="","",IF($G56=Q$5,"","在籍"))))))</f>
        <v/>
      </c>
      <c r="S56" s="46" t="str">
        <f aca="false">IF($E56=S$5,"転入",IF($G56=S$5,"転出",IF($D56="","",IF(T56="転入","",IF(T56="","",IF($G56=R$5,"","在籍"))))))</f>
        <v/>
      </c>
      <c r="T56" s="46" t="str">
        <f aca="false">IF($E56=T$5,"転入",IF($G56=T$5,"転出",IF($D56="","",IF(U56="転入","",IF(U56="","",IF($G56=S$5,"","在籍"))))))</f>
        <v/>
      </c>
      <c r="U56" s="46" t="str">
        <f aca="false">IF($E56=U$5,"転入",IF($G56=U$5,"転出",IF($D56="","",IF(V56="転入","",IF(V56="","",IF($G56=T$5,"","在籍"))))))</f>
        <v/>
      </c>
      <c r="V56" s="47" t="str">
        <f aca="false">IF($E56=V$5,"転入",IF($G56=V$5,"転出",IF($D56="","",IF($X56&lt;V$4,"","在籍"))))</f>
        <v/>
      </c>
      <c r="X56" s="0" t="str">
        <f aca="false">IF(G56="","",IF(G56=1,13,IF(G56=2,14,IF(G56=3,15,G56))))</f>
        <v/>
      </c>
    </row>
    <row r="57" customFormat="false" ht="13.5" hidden="false" customHeight="false" outlineLevel="0" collapsed="false">
      <c r="B57" s="59"/>
      <c r="C57" s="39" t="n">
        <v>48</v>
      </c>
      <c r="D57" s="65"/>
      <c r="E57" s="41"/>
      <c r="F57" s="42"/>
      <c r="G57" s="42"/>
      <c r="H57" s="43"/>
      <c r="I57" s="44" t="str">
        <f aca="false">HLOOKUP(I$5,K$5:V$59,53,FALSE())</f>
        <v/>
      </c>
      <c r="K57" s="45" t="str">
        <f aca="false">IF($E57=K$5,"転入",IF($G57=K$5,"転出",IF($D57="","",IF(L57="","",IF(L57="転入","","在籍")))))</f>
        <v/>
      </c>
      <c r="L57" s="46" t="str">
        <f aca="false">IF($E57=L$5,"転入",IF($G57=L$5,"転出",IF($D57="","",IF(M57="転入","",IF(M57="","",IF($G57=K$5,"","在籍"))))))</f>
        <v/>
      </c>
      <c r="M57" s="46" t="str">
        <f aca="false">IF($E57=M$5,"転入",IF($G57=M$5,"転出",IF($D57="","",IF(N57="転入","",IF(N57="","",IF($G57=L$5,"","在籍"))))))</f>
        <v/>
      </c>
      <c r="N57" s="46" t="str">
        <f aca="false">IF($E57=N$5,"転入",IF($G57=N$5,"転出",IF($D57="","",IF(O57="転入","",IF(O57="","",IF($G57=M$5,"","在籍"))))))</f>
        <v/>
      </c>
      <c r="O57" s="46" t="str">
        <f aca="false">IF($E57=O$5,"転入",IF($G57=O$5,"転出",IF($D57="","",IF(P57="転入","",IF(P57="","",IF($G57=N$5,"","在籍"))))))</f>
        <v/>
      </c>
      <c r="P57" s="46" t="str">
        <f aca="false">IF($E57=P$5,"転入",IF($G57=P$5,"転出",IF($D57="","",IF(Q57="転入","",IF(Q57="","",IF($G57=O$5,"","在籍"))))))</f>
        <v/>
      </c>
      <c r="Q57" s="46" t="str">
        <f aca="false">IF($E57=Q$5,"転入",IF($G57=Q$5,"転出",IF($D57="","",IF(R57="転入","",IF(R57="","",IF($G57=P$5,"","在籍"))))))</f>
        <v/>
      </c>
      <c r="R57" s="46" t="str">
        <f aca="false">IF($E57=R$5,"転入",IF($G57=R$5,"転出",IF($D57="","",IF(S57="転入","",IF(S57="","",IF($G57=Q$5,"","在籍"))))))</f>
        <v/>
      </c>
      <c r="S57" s="46" t="str">
        <f aca="false">IF($E57=S$5,"転入",IF($G57=S$5,"転出",IF($D57="","",IF(T57="転入","",IF(T57="","",IF($G57=R$5,"","在籍"))))))</f>
        <v/>
      </c>
      <c r="T57" s="46" t="str">
        <f aca="false">IF($E57=T$5,"転入",IF($G57=T$5,"転出",IF($D57="","",IF(U57="転入","",IF(U57="","",IF($G57=S$5,"","在籍"))))))</f>
        <v/>
      </c>
      <c r="U57" s="46" t="str">
        <f aca="false">IF($E57=U$5,"転入",IF($G57=U$5,"転出",IF($D57="","",IF(V57="転入","",IF(V57="","",IF($G57=T$5,"","在籍"))))))</f>
        <v/>
      </c>
      <c r="V57" s="47" t="str">
        <f aca="false">IF($E57=V$5,"転入",IF($G57=V$5,"転出",IF($D57="","",IF($X57&lt;V$4,"","在籍"))))</f>
        <v/>
      </c>
      <c r="X57" s="0" t="str">
        <f aca="false">IF(G57="","",IF(G57=1,13,IF(G57=2,14,IF(G57=3,15,G57))))</f>
        <v/>
      </c>
    </row>
    <row r="58" customFormat="false" ht="13.5" hidden="false" customHeight="false" outlineLevel="0" collapsed="false">
      <c r="B58" s="59"/>
      <c r="C58" s="39" t="n">
        <v>49</v>
      </c>
      <c r="D58" s="65"/>
      <c r="E58" s="41"/>
      <c r="F58" s="42"/>
      <c r="G58" s="42"/>
      <c r="H58" s="43"/>
      <c r="I58" s="44" t="str">
        <f aca="false">HLOOKUP(I$5,K$5:V$59,54,FALSE())</f>
        <v/>
      </c>
      <c r="K58" s="45" t="str">
        <f aca="false">IF($E58=K$5,"転入",IF($G58=K$5,"転出",IF($D58="","",IF(L58="","",IF(L58="転入","","在籍")))))</f>
        <v/>
      </c>
      <c r="L58" s="46" t="str">
        <f aca="false">IF($E58=L$5,"転入",IF($G58=L$5,"転出",IF($D58="","",IF(M58="転入","",IF(M58="","",IF($G58=K$5,"","在籍"))))))</f>
        <v/>
      </c>
      <c r="M58" s="46" t="str">
        <f aca="false">IF($E58=M$5,"転入",IF($G58=M$5,"転出",IF($D58="","",IF(N58="転入","",IF(N58="","",IF($G58=L$5,"","在籍"))))))</f>
        <v/>
      </c>
      <c r="N58" s="46" t="str">
        <f aca="false">IF($E58=N$5,"転入",IF($G58=N$5,"転出",IF($D58="","",IF(O58="転入","",IF(O58="","",IF($G58=M$5,"","在籍"))))))</f>
        <v/>
      </c>
      <c r="O58" s="46" t="str">
        <f aca="false">IF($E58=O$5,"転入",IF($G58=O$5,"転出",IF($D58="","",IF(P58="転入","",IF(P58="","",IF($G58=N$5,"","在籍"))))))</f>
        <v/>
      </c>
      <c r="P58" s="46" t="str">
        <f aca="false">IF($E58=P$5,"転入",IF($G58=P$5,"転出",IF($D58="","",IF(Q58="転入","",IF(Q58="","",IF($G58=O$5,"","在籍"))))))</f>
        <v/>
      </c>
      <c r="Q58" s="46" t="str">
        <f aca="false">IF($E58=Q$5,"転入",IF($G58=Q$5,"転出",IF($D58="","",IF(R58="転入","",IF(R58="","",IF($G58=P$5,"","在籍"))))))</f>
        <v/>
      </c>
      <c r="R58" s="46" t="str">
        <f aca="false">IF($E58=R$5,"転入",IF($G58=R$5,"転出",IF($D58="","",IF(S58="転入","",IF(S58="","",IF($G58=Q$5,"","在籍"))))))</f>
        <v/>
      </c>
      <c r="S58" s="46" t="str">
        <f aca="false">IF($E58=S$5,"転入",IF($G58=S$5,"転出",IF($D58="","",IF(T58="転入","",IF(T58="","",IF($G58=R$5,"","在籍"))))))</f>
        <v/>
      </c>
      <c r="T58" s="46" t="str">
        <f aca="false">IF($E58=T$5,"転入",IF($G58=T$5,"転出",IF($D58="","",IF(U58="転入","",IF(U58="","",IF($G58=S$5,"","在籍"))))))</f>
        <v/>
      </c>
      <c r="U58" s="46" t="str">
        <f aca="false">IF($E58=U$5,"転入",IF($G58=U$5,"転出",IF($D58="","",IF(V58="転入","",IF(V58="","",IF($G58=T$5,"","在籍"))))))</f>
        <v/>
      </c>
      <c r="V58" s="47" t="str">
        <f aca="false">IF($E58=V$5,"転入",IF($G58=V$5,"転出",IF($D58="","",IF($X58&lt;V$4,"","在籍"))))</f>
        <v/>
      </c>
      <c r="X58" s="0" t="str">
        <f aca="false">IF(G58="","",IF(G58=1,13,IF(G58=2,14,IF(G58=3,15,G58))))</f>
        <v/>
      </c>
    </row>
    <row r="59" customFormat="false" ht="14.25" hidden="false" customHeight="false" outlineLevel="0" collapsed="false">
      <c r="B59" s="59"/>
      <c r="C59" s="66" t="n">
        <v>50</v>
      </c>
      <c r="D59" s="67"/>
      <c r="E59" s="68"/>
      <c r="F59" s="69"/>
      <c r="G59" s="69"/>
      <c r="H59" s="70"/>
      <c r="I59" s="71" t="str">
        <f aca="false">HLOOKUP(I$5,K$5:V$59,55,FALSE())</f>
        <v/>
      </c>
      <c r="K59" s="72" t="str">
        <f aca="false">IF($E59=K$5,"転入",IF($G59=K$5,"転出",IF($D59="","",IF(L59="","",IF(L59="転入","","在籍")))))</f>
        <v/>
      </c>
      <c r="L59" s="73" t="str">
        <f aca="false">IF($E59=L$5,"転入",IF($G59=L$5,"転出",IF($D59="","",IF(M59="転入","",IF(M59="","",IF($G59=K$5,"","在籍"))))))</f>
        <v/>
      </c>
      <c r="M59" s="73" t="str">
        <f aca="false">IF($E59=M$5,"転入",IF($G59=M$5,"転出",IF($D59="","",IF(N59="転入","",IF(N59="","",IF($G59=L$5,"","在籍"))))))</f>
        <v/>
      </c>
      <c r="N59" s="73" t="str">
        <f aca="false">IF($E59=N$5,"転入",IF($G59=N$5,"転出",IF($D59="","",IF(O59="転入","",IF(O59="","",IF($G59=M$5,"","在籍"))))))</f>
        <v/>
      </c>
      <c r="O59" s="73" t="str">
        <f aca="false">IF($E59=O$5,"転入",IF($G59=O$5,"転出",IF($D59="","",IF(P59="転入","",IF(P59="","",IF($G59=N$5,"","在籍"))))))</f>
        <v/>
      </c>
      <c r="P59" s="73" t="str">
        <f aca="false">IF($E59=P$5,"転入",IF($G59=P$5,"転出",IF($D59="","",IF(Q59="転入","",IF(Q59="","",IF($G59=O$5,"","在籍"))))))</f>
        <v/>
      </c>
      <c r="Q59" s="73" t="str">
        <f aca="false">IF($E59=Q$5,"転入",IF($G59=Q$5,"転出",IF($D59="","",IF(R59="転入","",IF(R59="","",IF($G59=P$5,"","在籍"))))))</f>
        <v/>
      </c>
      <c r="R59" s="73" t="str">
        <f aca="false">IF($E59=R$5,"転入",IF($G59=R$5,"転出",IF($D59="","",IF(S59="転入","",IF(S59="","",IF($G59=Q$5,"","在籍"))))))</f>
        <v/>
      </c>
      <c r="S59" s="73" t="str">
        <f aca="false">IF($E59=S$5,"転入",IF($G59=S$5,"転出",IF($D59="","",IF(T59="転入","",IF(T59="","",IF($G59=R$5,"","在籍"))))))</f>
        <v/>
      </c>
      <c r="T59" s="73" t="str">
        <f aca="false">IF($E59=T$5,"転入",IF($G59=T$5,"転出",IF($D59="","",IF(U59="転入","",IF(U59="","",IF($G59=S$5,"","在籍"))))))</f>
        <v/>
      </c>
      <c r="U59" s="73" t="str">
        <f aca="false">IF($E59=U$5,"転入",IF($G59=U$5,"転出",IF($D59="","",IF(V59="転入","",IF(V59="","",IF($G59=T$5,"","在籍"))))))</f>
        <v/>
      </c>
      <c r="V59" s="74" t="str">
        <f aca="false">IF($E59=V$5,"転入",IF($G59=V$5,"転出",IF($D59="","",IF($X59&lt;V$4,"","在籍"))))</f>
        <v/>
      </c>
      <c r="X59" s="0" t="str">
        <f aca="false">IF(G59="","",IF(G59=1,13,IF(G59=2,14,IF(G59=3,15,G59))))</f>
        <v/>
      </c>
    </row>
    <row r="61" customFormat="false" ht="13.5" hidden="false" customHeight="false" outlineLevel="0" collapsed="false">
      <c r="E61" s="75" t="s">
        <v>41</v>
      </c>
      <c r="F61" s="75"/>
      <c r="G61" s="75"/>
      <c r="H61" s="76" t="s">
        <v>42</v>
      </c>
      <c r="I61" s="76" t="n">
        <f aca="false">HLOOKUP(I$5,K$5:V$62,57,FALSE())</f>
        <v>15</v>
      </c>
      <c r="K61" s="76" t="n">
        <f aca="false">COUNTIF(K8:K32,"在籍")+COUNTIF(K8:K32,"転入")</f>
        <v>15</v>
      </c>
      <c r="L61" s="76" t="n">
        <f aca="false">COUNTIF(L8:L32,"在籍")+COUNTIF(L8:L32,"転入")</f>
        <v>15</v>
      </c>
      <c r="M61" s="76" t="n">
        <f aca="false">COUNTIF(M8:M32,"在籍")+COUNTIF(M8:M32,"転入")</f>
        <v>15</v>
      </c>
      <c r="N61" s="76" t="n">
        <f aca="false">COUNTIF(N8:N32,"在籍")+COUNTIF(N8:N32,"転入")</f>
        <v>15</v>
      </c>
      <c r="O61" s="76" t="n">
        <f aca="false">COUNTIF(O8:O32,"在籍")+COUNTIF(O8:O32,"転入")</f>
        <v>15</v>
      </c>
      <c r="P61" s="76" t="n">
        <f aca="false">COUNTIF(P8:P32,"在籍")+COUNTIF(P8:P32,"転入")</f>
        <v>15</v>
      </c>
      <c r="Q61" s="76" t="n">
        <f aca="false">COUNTIF(Q8:Q32,"在籍")+COUNTIF(Q8:Q32,"転入")</f>
        <v>15</v>
      </c>
      <c r="R61" s="76" t="n">
        <f aca="false">COUNTIF(R8:R32,"在籍")+COUNTIF(R8:R32,"転入")</f>
        <v>15</v>
      </c>
      <c r="S61" s="76" t="n">
        <f aca="false">COUNTIF(S8:S32,"在籍")+COUNTIF(S8:S32,"転入")</f>
        <v>15</v>
      </c>
      <c r="T61" s="76" t="n">
        <f aca="false">COUNTIF(T8:T32,"在籍")+COUNTIF(T8:T32,"転入")</f>
        <v>15</v>
      </c>
      <c r="U61" s="76" t="n">
        <f aca="false">COUNTIF(U8:U32,"在籍")+COUNTIF(U8:U32,"転入")</f>
        <v>15</v>
      </c>
      <c r="V61" s="76" t="n">
        <f aca="false">COUNTIF(V8:V32,"在籍")+COUNTIF(V8:V32,"転入")</f>
        <v>15</v>
      </c>
    </row>
    <row r="62" customFormat="false" ht="13.5" hidden="false" customHeight="false" outlineLevel="0" collapsed="false">
      <c r="E62" s="75"/>
      <c r="F62" s="75"/>
      <c r="G62" s="75"/>
      <c r="H62" s="76" t="s">
        <v>26</v>
      </c>
      <c r="I62" s="76" t="n">
        <f aca="false">HLOOKUP(I$5,K$5:V$62,58,FALSE())</f>
        <v>14</v>
      </c>
      <c r="K62" s="76" t="n">
        <f aca="false">COUNTIF(K35:K59,"在籍")+COUNTIF(K35:K59,"転入")</f>
        <v>14</v>
      </c>
      <c r="L62" s="76" t="n">
        <f aca="false">COUNTIF(L35:L59,"在籍")+COUNTIF(L35:L59,"転入")</f>
        <v>14</v>
      </c>
      <c r="M62" s="76" t="n">
        <f aca="false">COUNTIF(M35:M59,"在籍")+COUNTIF(M35:M59,"転入")</f>
        <v>14</v>
      </c>
      <c r="N62" s="76" t="n">
        <f aca="false">COUNTIF(N35:N59,"在籍")+COUNTIF(N35:N59,"転入")</f>
        <v>14</v>
      </c>
      <c r="O62" s="76" t="n">
        <f aca="false">COUNTIF(O35:O59,"在籍")+COUNTIF(O35:O59,"転入")</f>
        <v>14</v>
      </c>
      <c r="P62" s="76" t="n">
        <f aca="false">COUNTIF(P35:P59,"在籍")+COUNTIF(P35:P59,"転入")</f>
        <v>14</v>
      </c>
      <c r="Q62" s="76" t="n">
        <f aca="false">COUNTIF(Q35:Q59,"在籍")+COUNTIF(Q35:Q59,"転入")</f>
        <v>14</v>
      </c>
      <c r="R62" s="76" t="n">
        <f aca="false">COUNTIF(R35:R59,"在籍")+COUNTIF(R35:R59,"転入")</f>
        <v>14</v>
      </c>
      <c r="S62" s="76" t="n">
        <f aca="false">COUNTIF(S35:S59,"在籍")+COUNTIF(S35:S59,"転入")</f>
        <v>14</v>
      </c>
      <c r="T62" s="76" t="n">
        <f aca="false">COUNTIF(T35:T59,"在籍")+COUNTIF(T35:T59,"転入")</f>
        <v>14</v>
      </c>
      <c r="U62" s="76" t="n">
        <f aca="false">COUNTIF(U35:U59,"在籍")+COUNTIF(U35:U59,"転入")</f>
        <v>14</v>
      </c>
      <c r="V62" s="76" t="n">
        <f aca="false">COUNTIF(V35:V59,"在籍")+COUNTIF(V35:V59,"転入")</f>
        <v>14</v>
      </c>
    </row>
    <row r="64" customFormat="false" ht="13.5" hidden="false" customHeight="false" outlineLevel="0" collapsed="false">
      <c r="E64" s="77"/>
      <c r="F64" s="77"/>
      <c r="G64" s="77"/>
      <c r="H64" s="78"/>
      <c r="I64" s="79"/>
    </row>
    <row r="65" customFormat="false" ht="13.5" hidden="false" customHeight="false" outlineLevel="0" collapsed="false">
      <c r="E65" s="77"/>
      <c r="F65" s="77"/>
      <c r="G65" s="77"/>
      <c r="H65" s="78"/>
      <c r="I65" s="79"/>
    </row>
  </sheetData>
  <mergeCells count="6">
    <mergeCell ref="E5:H5"/>
    <mergeCell ref="E6:F6"/>
    <mergeCell ref="G6:H6"/>
    <mergeCell ref="C7:D7"/>
    <mergeCell ref="B35:B59"/>
    <mergeCell ref="E61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7" activeCellId="0" sqref="J17"/>
    </sheetView>
  </sheetViews>
  <sheetFormatPr defaultColWidth="8.9921875" defaultRowHeight="18.7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80" width="6.74"/>
    <col collapsed="false" customWidth="true" hidden="false" outlineLevel="0" max="5" min="3" style="80" width="14.12"/>
    <col collapsed="false" customWidth="true" hidden="false" outlineLevel="0" max="9" min="6" style="80" width="5.62"/>
    <col collapsed="false" customWidth="false" hidden="false" outlineLevel="0" max="257" min="10" style="80" width="8.99"/>
  </cols>
  <sheetData>
    <row r="1" customFormat="false" ht="26.25" hidden="false" customHeight="true" outlineLevel="0" collapsed="false">
      <c r="B1" s="81"/>
    </row>
    <row r="2" customFormat="false" ht="18.75" hidden="false" customHeight="true" outlineLevel="0" collapsed="false">
      <c r="B2" s="75" t="s">
        <v>43</v>
      </c>
      <c r="C2" s="75" t="s">
        <v>44</v>
      </c>
      <c r="D2" s="75" t="s">
        <v>45</v>
      </c>
      <c r="E2" s="75" t="s">
        <v>46</v>
      </c>
    </row>
    <row r="3" customFormat="false" ht="18.75" hidden="false" customHeight="true" outlineLevel="0" collapsed="false">
      <c r="B3" s="82" t="n">
        <v>1</v>
      </c>
      <c r="C3" s="83" t="s">
        <v>47</v>
      </c>
      <c r="D3" s="84" t="s">
        <v>48</v>
      </c>
      <c r="E3" s="84"/>
      <c r="H3" s="81"/>
    </row>
    <row r="4" customFormat="false" ht="18.75" hidden="false" customHeight="true" outlineLevel="0" collapsed="false">
      <c r="B4" s="85" t="n">
        <v>2</v>
      </c>
      <c r="C4" s="86" t="s">
        <v>49</v>
      </c>
      <c r="D4" s="87" t="s">
        <v>50</v>
      </c>
      <c r="E4" s="87" t="s">
        <v>51</v>
      </c>
    </row>
    <row r="5" customFormat="false" ht="18.75" hidden="false" customHeight="true" outlineLevel="0" collapsed="false">
      <c r="B5" s="85" t="n">
        <v>3</v>
      </c>
      <c r="C5" s="86" t="s">
        <v>52</v>
      </c>
      <c r="D5" s="84" t="s">
        <v>53</v>
      </c>
      <c r="E5" s="87"/>
    </row>
    <row r="6" customFormat="false" ht="18.75" hidden="false" customHeight="true" outlineLevel="0" collapsed="false">
      <c r="B6" s="85" t="n">
        <v>4</v>
      </c>
      <c r="C6" s="86" t="s">
        <v>54</v>
      </c>
      <c r="D6" s="87" t="s">
        <v>55</v>
      </c>
      <c r="E6" s="87"/>
    </row>
    <row r="7" customFormat="false" ht="18.75" hidden="false" customHeight="true" outlineLevel="0" collapsed="false">
      <c r="B7" s="85" t="n">
        <v>5</v>
      </c>
      <c r="C7" s="86" t="s">
        <v>56</v>
      </c>
      <c r="D7" s="84" t="s">
        <v>57</v>
      </c>
      <c r="E7" s="87"/>
    </row>
    <row r="8" customFormat="false" ht="18.75" hidden="false" customHeight="true" outlineLevel="0" collapsed="false">
      <c r="B8" s="85" t="n">
        <v>6</v>
      </c>
      <c r="C8" s="86" t="s">
        <v>58</v>
      </c>
      <c r="D8" s="87" t="s">
        <v>59</v>
      </c>
      <c r="E8" s="87"/>
    </row>
    <row r="9" customFormat="false" ht="18.75" hidden="false" customHeight="true" outlineLevel="0" collapsed="false">
      <c r="B9" s="85" t="n">
        <v>7</v>
      </c>
      <c r="C9" s="86" t="s">
        <v>60</v>
      </c>
      <c r="D9" s="84" t="s">
        <v>61</v>
      </c>
      <c r="E9" s="87" t="s">
        <v>62</v>
      </c>
    </row>
    <row r="10" customFormat="false" ht="18.75" hidden="false" customHeight="true" outlineLevel="0" collapsed="false">
      <c r="B10" s="85" t="n">
        <v>8</v>
      </c>
      <c r="C10" s="86" t="s">
        <v>63</v>
      </c>
      <c r="D10" s="87" t="s">
        <v>64</v>
      </c>
      <c r="E10" s="87"/>
    </row>
    <row r="11" customFormat="false" ht="18.75" hidden="false" customHeight="true" outlineLevel="0" collapsed="false">
      <c r="B11" s="85" t="n">
        <v>9</v>
      </c>
      <c r="C11" s="86" t="s">
        <v>65</v>
      </c>
      <c r="D11" s="84" t="s">
        <v>66</v>
      </c>
      <c r="E11" s="87"/>
    </row>
    <row r="12" customFormat="false" ht="18.75" hidden="false" customHeight="true" outlineLevel="0" collapsed="false">
      <c r="B12" s="85" t="n">
        <v>10</v>
      </c>
      <c r="C12" s="86" t="s">
        <v>67</v>
      </c>
      <c r="D12" s="87" t="s">
        <v>68</v>
      </c>
      <c r="E12" s="87" t="s">
        <v>69</v>
      </c>
    </row>
    <row r="13" customFormat="false" ht="18.75" hidden="false" customHeight="true" outlineLevel="0" collapsed="false">
      <c r="B13" s="85" t="n">
        <v>11</v>
      </c>
      <c r="C13" s="86" t="s">
        <v>70</v>
      </c>
      <c r="D13" s="84" t="s">
        <v>71</v>
      </c>
      <c r="E13" s="87" t="s">
        <v>72</v>
      </c>
    </row>
    <row r="14" customFormat="false" ht="18.75" hidden="false" customHeight="true" outlineLevel="0" collapsed="false">
      <c r="B14" s="85" t="n">
        <v>12</v>
      </c>
      <c r="C14" s="86" t="s">
        <v>73</v>
      </c>
      <c r="D14" s="87" t="s">
        <v>74</v>
      </c>
      <c r="E14" s="87"/>
    </row>
    <row r="15" customFormat="false" ht="18.75" hidden="false" customHeight="true" outlineLevel="0" collapsed="false">
      <c r="B15" s="85" t="n">
        <v>13</v>
      </c>
      <c r="C15" s="86" t="s">
        <v>75</v>
      </c>
      <c r="D15" s="84" t="s">
        <v>76</v>
      </c>
      <c r="E15" s="87"/>
    </row>
    <row r="16" customFormat="false" ht="18.75" hidden="false" customHeight="true" outlineLevel="0" collapsed="false">
      <c r="B16" s="85" t="n">
        <v>14</v>
      </c>
      <c r="C16" s="86" t="s">
        <v>77</v>
      </c>
      <c r="D16" s="87" t="s">
        <v>78</v>
      </c>
      <c r="E16" s="87" t="s">
        <v>79</v>
      </c>
    </row>
    <row r="17" customFormat="false" ht="18.75" hidden="false" customHeight="true" outlineLevel="0" collapsed="false">
      <c r="B17" s="85" t="n">
        <v>15</v>
      </c>
      <c r="C17" s="86" t="s">
        <v>80</v>
      </c>
      <c r="D17" s="84" t="s">
        <v>81</v>
      </c>
      <c r="E17" s="87" t="s">
        <v>82</v>
      </c>
    </row>
    <row r="18" customFormat="false" ht="18.75" hidden="false" customHeight="true" outlineLevel="0" collapsed="false">
      <c r="B18" s="85" t="n">
        <v>16</v>
      </c>
      <c r="C18" s="86" t="s">
        <v>83</v>
      </c>
      <c r="D18" s="87" t="s">
        <v>84</v>
      </c>
      <c r="E18" s="87"/>
    </row>
    <row r="19" customFormat="false" ht="18.75" hidden="false" customHeight="true" outlineLevel="0" collapsed="false">
      <c r="B19" s="85" t="n">
        <v>17</v>
      </c>
      <c r="C19" s="86" t="s">
        <v>85</v>
      </c>
      <c r="D19" s="84" t="s">
        <v>86</v>
      </c>
      <c r="E19" s="87" t="s">
        <v>87</v>
      </c>
    </row>
    <row r="20" customFormat="false" ht="18.75" hidden="false" customHeight="true" outlineLevel="0" collapsed="false">
      <c r="B20" s="85" t="n">
        <v>18</v>
      </c>
      <c r="C20" s="86" t="s">
        <v>88</v>
      </c>
      <c r="D20" s="87" t="s">
        <v>89</v>
      </c>
      <c r="E20" s="87"/>
    </row>
    <row r="21" customFormat="false" ht="18.75" hidden="false" customHeight="true" outlineLevel="0" collapsed="false">
      <c r="B21" s="85" t="n">
        <v>19</v>
      </c>
      <c r="C21" s="86" t="s">
        <v>90</v>
      </c>
      <c r="D21" s="84" t="s">
        <v>91</v>
      </c>
      <c r="E21" s="87"/>
    </row>
    <row r="22" customFormat="false" ht="18.75" hidden="false" customHeight="true" outlineLevel="0" collapsed="false">
      <c r="B22" s="85" t="n">
        <v>20</v>
      </c>
      <c r="C22" s="86" t="s">
        <v>92</v>
      </c>
      <c r="D22" s="87"/>
      <c r="E22" s="87"/>
    </row>
    <row r="23" customFormat="false" ht="18.75" hidden="false" customHeight="true" outlineLevel="0" collapsed="false">
      <c r="B23" s="85" t="n">
        <v>21</v>
      </c>
      <c r="C23" s="86" t="s">
        <v>92</v>
      </c>
      <c r="D23" s="87"/>
      <c r="E23" s="87"/>
    </row>
    <row r="24" customFormat="false" ht="18.75" hidden="false" customHeight="true" outlineLevel="0" collapsed="false">
      <c r="B24" s="85" t="n">
        <v>22</v>
      </c>
      <c r="C24" s="86" t="s">
        <v>92</v>
      </c>
      <c r="D24" s="87"/>
      <c r="E24" s="87"/>
    </row>
    <row r="25" customFormat="false" ht="18.75" hidden="false" customHeight="true" outlineLevel="0" collapsed="false">
      <c r="B25" s="85" t="n">
        <v>23</v>
      </c>
      <c r="C25" s="86" t="s">
        <v>92</v>
      </c>
      <c r="D25" s="87"/>
      <c r="E25" s="87"/>
    </row>
    <row r="26" customFormat="false" ht="18.75" hidden="false" customHeight="true" outlineLevel="0" collapsed="false">
      <c r="B26" s="85" t="n">
        <v>24</v>
      </c>
      <c r="C26" s="86" t="s">
        <v>92</v>
      </c>
      <c r="D26" s="87"/>
      <c r="E26" s="87"/>
    </row>
    <row r="27" customFormat="false" ht="18.75" hidden="false" customHeight="true" outlineLevel="0" collapsed="false">
      <c r="B27" s="85" t="n">
        <v>25</v>
      </c>
      <c r="C27" s="86" t="s">
        <v>92</v>
      </c>
      <c r="D27" s="87"/>
      <c r="E27" s="87"/>
    </row>
    <row r="28" customFormat="false" ht="18.75" hidden="false" customHeight="true" outlineLevel="0" collapsed="false">
      <c r="B28" s="85" t="n">
        <v>26</v>
      </c>
      <c r="C28" s="86" t="s">
        <v>92</v>
      </c>
      <c r="D28" s="87"/>
      <c r="E28" s="87"/>
    </row>
    <row r="29" customFormat="false" ht="18.75" hidden="false" customHeight="true" outlineLevel="0" collapsed="false">
      <c r="B29" s="85" t="n">
        <v>27</v>
      </c>
      <c r="C29" s="86" t="s">
        <v>92</v>
      </c>
      <c r="D29" s="87"/>
      <c r="E29" s="87"/>
    </row>
    <row r="30" customFormat="false" ht="18.75" hidden="false" customHeight="true" outlineLevel="0" collapsed="false">
      <c r="B30" s="85" t="n">
        <v>28</v>
      </c>
      <c r="C30" s="86" t="s">
        <v>92</v>
      </c>
      <c r="D30" s="87"/>
      <c r="E30" s="87"/>
    </row>
    <row r="31" customFormat="false" ht="18.75" hidden="false" customHeight="true" outlineLevel="0" collapsed="false">
      <c r="B31" s="85" t="n">
        <v>29</v>
      </c>
      <c r="C31" s="86" t="s">
        <v>92</v>
      </c>
      <c r="D31" s="87"/>
      <c r="E31" s="87"/>
    </row>
    <row r="32" customFormat="false" ht="18.75" hidden="false" customHeight="true" outlineLevel="0" collapsed="false">
      <c r="B32" s="88" t="n">
        <v>30</v>
      </c>
      <c r="C32" s="89" t="s">
        <v>92</v>
      </c>
      <c r="D32" s="90"/>
      <c r="E32" s="9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7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AI36" activeCellId="0" sqref="AI36"/>
    </sheetView>
  </sheetViews>
  <sheetFormatPr defaultColWidth="1.62109375" defaultRowHeight="9.95" zeroHeight="false" outlineLevelRow="0" outlineLevelCol="0"/>
  <cols>
    <col collapsed="false" customWidth="false" hidden="false" outlineLevel="0" max="1" min="1" style="91" width="1.62"/>
    <col collapsed="false" customWidth="true" hidden="false" outlineLevel="0" max="2" min="2" style="91" width="15.62"/>
    <col collapsed="false" customWidth="true" hidden="false" outlineLevel="0" max="3" min="3" style="80" width="9.25"/>
    <col collapsed="false" customWidth="true" hidden="true" outlineLevel="0" max="4" min="4" style="80" width="5.62"/>
    <col collapsed="false" customWidth="true" hidden="true" outlineLevel="0" max="5" min="5" style="91" width="5.12"/>
    <col collapsed="false" customWidth="true" hidden="true" outlineLevel="0" max="6" min="6" style="91" width="5.62"/>
    <col collapsed="false" customWidth="true" hidden="false" outlineLevel="0" max="7" min="7" style="91" width="4.49"/>
    <col collapsed="false" customWidth="true" hidden="false" outlineLevel="0" max="14" min="8" style="91" width="4.62"/>
    <col collapsed="false" customWidth="true" hidden="true" outlineLevel="0" max="15" min="15" style="92" width="3.87"/>
    <col collapsed="false" customWidth="true" hidden="false" outlineLevel="0" max="22" min="16" style="91" width="4.62"/>
    <col collapsed="false" customWidth="true" hidden="true" outlineLevel="0" max="23" min="23" style="91" width="3.49"/>
    <col collapsed="false" customWidth="true" hidden="false" outlineLevel="0" max="30" min="24" style="91" width="4.62"/>
    <col collapsed="false" customWidth="true" hidden="true" outlineLevel="0" max="31" min="31" style="91" width="3.49"/>
    <col collapsed="false" customWidth="true" hidden="false" outlineLevel="0" max="38" min="32" style="91" width="4.62"/>
    <col collapsed="false" customWidth="true" hidden="true" outlineLevel="0" max="39" min="39" style="91" width="3.49"/>
    <col collapsed="false" customWidth="true" hidden="false" outlineLevel="0" max="46" min="40" style="91" width="4.62"/>
    <col collapsed="false" customWidth="true" hidden="true" outlineLevel="0" max="47" min="47" style="91" width="3.49"/>
    <col collapsed="false" customWidth="true" hidden="false" outlineLevel="0" max="54" min="48" style="91" width="4.62"/>
    <col collapsed="false" customWidth="true" hidden="true" outlineLevel="0" max="55" min="55" style="91" width="3.49"/>
    <col collapsed="false" customWidth="true" hidden="false" outlineLevel="0" max="62" min="56" style="91" width="4.62"/>
    <col collapsed="false" customWidth="true" hidden="true" outlineLevel="0" max="63" min="63" style="91" width="3.49"/>
    <col collapsed="false" customWidth="true" hidden="false" outlineLevel="0" max="70" min="64" style="91" width="4.62"/>
    <col collapsed="false" customWidth="true" hidden="true" outlineLevel="0" max="71" min="71" style="91" width="3.49"/>
    <col collapsed="false" customWidth="true" hidden="false" outlineLevel="0" max="78" min="72" style="91" width="4.62"/>
    <col collapsed="false" customWidth="true" hidden="true" outlineLevel="0" max="79" min="79" style="91" width="3.49"/>
    <col collapsed="false" customWidth="true" hidden="false" outlineLevel="0" max="86" min="80" style="91" width="4.62"/>
    <col collapsed="false" customWidth="true" hidden="true" outlineLevel="0" max="87" min="87" style="91" width="3.49"/>
    <col collapsed="false" customWidth="true" hidden="false" outlineLevel="0" max="94" min="88" style="91" width="4.62"/>
    <col collapsed="false" customWidth="true" hidden="true" outlineLevel="0" max="95" min="95" style="91" width="3.49"/>
    <col collapsed="false" customWidth="true" hidden="false" outlineLevel="0" max="102" min="96" style="91" width="4.62"/>
    <col collapsed="false" customWidth="true" hidden="true" outlineLevel="0" max="103" min="103" style="91" width="3.49"/>
    <col collapsed="false" customWidth="true" hidden="false" outlineLevel="0" max="110" min="104" style="91" width="4.62"/>
    <col collapsed="false" customWidth="true" hidden="true" outlineLevel="0" max="111" min="111" style="91" width="3.49"/>
    <col collapsed="false" customWidth="true" hidden="false" outlineLevel="0" max="118" min="112" style="91" width="4.62"/>
    <col collapsed="false" customWidth="true" hidden="true" outlineLevel="0" max="119" min="119" style="91" width="3.49"/>
    <col collapsed="false" customWidth="true" hidden="false" outlineLevel="0" max="126" min="120" style="91" width="4.62"/>
    <col collapsed="false" customWidth="true" hidden="true" outlineLevel="0" max="127" min="127" style="91" width="3.49"/>
    <col collapsed="false" customWidth="true" hidden="false" outlineLevel="0" max="134" min="128" style="91" width="4.62"/>
    <col collapsed="false" customWidth="true" hidden="true" outlineLevel="0" max="135" min="135" style="91" width="3.49"/>
    <col collapsed="false" customWidth="true" hidden="false" outlineLevel="0" max="142" min="136" style="91" width="4.62"/>
    <col collapsed="false" customWidth="true" hidden="true" outlineLevel="0" max="143" min="143" style="91" width="3.49"/>
    <col collapsed="false" customWidth="true" hidden="false" outlineLevel="0" max="150" min="144" style="91" width="4.62"/>
    <col collapsed="false" customWidth="true" hidden="true" outlineLevel="0" max="151" min="151" style="91" width="3.49"/>
    <col collapsed="false" customWidth="true" hidden="false" outlineLevel="0" max="158" min="152" style="91" width="4.62"/>
    <col collapsed="false" customWidth="true" hidden="true" outlineLevel="0" max="159" min="159" style="91" width="3.49"/>
    <col collapsed="false" customWidth="true" hidden="false" outlineLevel="0" max="166" min="160" style="91" width="4.62"/>
    <col collapsed="false" customWidth="true" hidden="true" outlineLevel="0" max="167" min="167" style="91" width="3.49"/>
    <col collapsed="false" customWidth="true" hidden="false" outlineLevel="0" max="174" min="168" style="91" width="4.62"/>
    <col collapsed="false" customWidth="true" hidden="true" outlineLevel="0" max="175" min="175" style="91" width="3.49"/>
    <col collapsed="false" customWidth="true" hidden="false" outlineLevel="0" max="182" min="176" style="91" width="4.62"/>
    <col collapsed="false" customWidth="true" hidden="true" outlineLevel="0" max="183" min="183" style="91" width="3.49"/>
    <col collapsed="false" customWidth="true" hidden="false" outlineLevel="0" max="190" min="184" style="91" width="4.62"/>
    <col collapsed="false" customWidth="true" hidden="true" outlineLevel="0" max="191" min="191" style="91" width="3.49"/>
    <col collapsed="false" customWidth="true" hidden="false" outlineLevel="0" max="198" min="192" style="91" width="4.62"/>
    <col collapsed="false" customWidth="true" hidden="true" outlineLevel="0" max="199" min="199" style="91" width="3.49"/>
    <col collapsed="false" customWidth="true" hidden="false" outlineLevel="0" max="206" min="200" style="91" width="4.62"/>
    <col collapsed="false" customWidth="true" hidden="true" outlineLevel="0" max="207" min="207" style="91" width="3.49"/>
    <col collapsed="false" customWidth="true" hidden="false" outlineLevel="0" max="214" min="208" style="91" width="4.62"/>
    <col collapsed="false" customWidth="true" hidden="true" outlineLevel="0" max="215" min="215" style="91" width="3.49"/>
    <col collapsed="false" customWidth="true" hidden="false" outlineLevel="0" max="222" min="216" style="91" width="4.62"/>
    <col collapsed="false" customWidth="true" hidden="true" outlineLevel="0" max="223" min="223" style="91" width="3.49"/>
    <col collapsed="false" customWidth="true" hidden="false" outlineLevel="0" max="230" min="224" style="91" width="4.62"/>
    <col collapsed="false" customWidth="true" hidden="true" outlineLevel="0" max="231" min="231" style="91" width="3.49"/>
    <col collapsed="false" customWidth="true" hidden="false" outlineLevel="0" max="238" min="232" style="91" width="4.62"/>
    <col collapsed="false" customWidth="true" hidden="true" outlineLevel="0" max="239" min="239" style="91" width="3.49"/>
    <col collapsed="false" customWidth="true" hidden="false" outlineLevel="0" max="246" min="240" style="91" width="4.62"/>
    <col collapsed="false" customWidth="true" hidden="true" outlineLevel="0" max="247" min="247" style="91" width="3.49"/>
    <col collapsed="false" customWidth="true" hidden="false" outlineLevel="0" max="254" min="248" style="91" width="4.62"/>
    <col collapsed="false" customWidth="true" hidden="true" outlineLevel="0" max="255" min="255" style="91" width="3.49"/>
    <col collapsed="false" customWidth="false" hidden="false" outlineLevel="0" max="257" min="256" style="91" width="1.62"/>
  </cols>
  <sheetData>
    <row r="1" customFormat="false" ht="9.95" hidden="true" customHeight="true" outlineLevel="0" collapsed="false">
      <c r="A1" s="93" t="n">
        <f aca="false">IF(C1&lt;4,生徒マスタ!D2+1,生徒マスタ!D2)</f>
        <v>2010</v>
      </c>
      <c r="B1" s="93"/>
      <c r="C1" s="94" t="n">
        <f aca="false">B6</f>
        <v>2</v>
      </c>
      <c r="D1" s="95"/>
      <c r="E1" s="96"/>
      <c r="F1" s="97"/>
      <c r="G1" s="98"/>
      <c r="Q1" s="99"/>
      <c r="R1" s="99"/>
      <c r="S1" s="99"/>
      <c r="T1" s="99"/>
    </row>
    <row r="2" customFormat="false" ht="9.95" hidden="true" customHeight="true" outlineLevel="0" collapsed="false">
      <c r="A2" s="93"/>
      <c r="B2" s="93"/>
      <c r="C2" s="94"/>
      <c r="D2" s="100"/>
      <c r="E2" s="96"/>
      <c r="F2" s="101"/>
      <c r="G2" s="98"/>
    </row>
    <row r="3" customFormat="false" ht="9.95" hidden="false" customHeight="true" outlineLevel="0" collapsed="false">
      <c r="A3" s="102"/>
      <c r="B3" s="103"/>
      <c r="C3" s="104"/>
      <c r="D3" s="104"/>
      <c r="E3" s="105"/>
      <c r="F3" s="105"/>
      <c r="G3" s="106"/>
      <c r="H3" s="103"/>
      <c r="I3" s="103"/>
      <c r="J3" s="103"/>
      <c r="K3" s="103"/>
      <c r="L3" s="103"/>
      <c r="M3" s="103"/>
      <c r="N3" s="103"/>
      <c r="O3" s="107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8"/>
      <c r="BK3" s="108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8"/>
      <c r="DO3" s="108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8"/>
      <c r="FS3" s="108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8"/>
      <c r="HW3" s="108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8"/>
    </row>
    <row r="4" customFormat="false" ht="9.95" hidden="true" customHeight="true" outlineLevel="0" collapsed="false">
      <c r="A4" s="109"/>
      <c r="B4" s="77"/>
      <c r="C4" s="110"/>
      <c r="D4" s="110"/>
      <c r="E4" s="111"/>
      <c r="F4" s="111"/>
      <c r="G4" s="112"/>
      <c r="H4" s="77"/>
      <c r="I4" s="77"/>
      <c r="J4" s="77"/>
      <c r="K4" s="77"/>
      <c r="L4" s="77"/>
      <c r="M4" s="77"/>
      <c r="N4" s="77"/>
      <c r="O4" s="113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114"/>
      <c r="BK4" s="114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  <c r="DC4" s="77"/>
      <c r="DD4" s="77"/>
      <c r="DE4" s="77"/>
      <c r="DF4" s="77"/>
      <c r="DG4" s="77"/>
      <c r="DH4" s="77"/>
      <c r="DI4" s="77"/>
      <c r="DJ4" s="77"/>
      <c r="DK4" s="77"/>
      <c r="DL4" s="77"/>
      <c r="DM4" s="77"/>
      <c r="DN4" s="114"/>
      <c r="DO4" s="114"/>
      <c r="DP4" s="77"/>
      <c r="DQ4" s="77"/>
      <c r="DR4" s="77"/>
      <c r="DS4" s="77"/>
      <c r="DT4" s="77"/>
      <c r="DU4" s="77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114"/>
      <c r="FS4" s="114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7"/>
      <c r="HM4" s="77"/>
      <c r="HN4" s="77"/>
      <c r="HO4" s="77"/>
      <c r="HP4" s="77"/>
      <c r="HQ4" s="77"/>
      <c r="HR4" s="77"/>
      <c r="HS4" s="77"/>
      <c r="HT4" s="77"/>
      <c r="HU4" s="77"/>
      <c r="HV4" s="114"/>
      <c r="HW4" s="114"/>
      <c r="HX4" s="77"/>
      <c r="HY4" s="115"/>
      <c r="HZ4" s="115"/>
      <c r="IA4" s="77"/>
      <c r="IB4" s="77"/>
      <c r="IC4" s="77"/>
      <c r="ID4" s="77"/>
      <c r="IE4" s="77"/>
      <c r="IF4" s="77"/>
      <c r="IG4" s="77"/>
      <c r="IH4" s="77"/>
      <c r="II4" s="77"/>
      <c r="IJ4" s="77"/>
      <c r="IK4" s="77"/>
      <c r="IL4" s="77"/>
      <c r="IM4" s="77"/>
      <c r="IN4" s="77"/>
      <c r="IO4" s="77"/>
      <c r="IP4" s="77"/>
      <c r="IQ4" s="77"/>
      <c r="IR4" s="77"/>
      <c r="IS4" s="77"/>
      <c r="IT4" s="77"/>
      <c r="IU4" s="77"/>
      <c r="IV4" s="114"/>
    </row>
    <row r="5" customFormat="false" ht="26.25" hidden="false" customHeight="true" outlineLevel="0" collapsed="false">
      <c r="A5" s="109"/>
      <c r="B5" s="116" t="n">
        <f aca="false">生徒マスタ!D2</f>
        <v>2009</v>
      </c>
      <c r="C5" s="117" t="s">
        <v>0</v>
      </c>
      <c r="D5" s="118"/>
      <c r="E5" s="118"/>
      <c r="F5" s="118"/>
      <c r="G5" s="119" t="s">
        <v>9</v>
      </c>
      <c r="H5" s="120" t="n">
        <v>1</v>
      </c>
      <c r="I5" s="121" t="n">
        <f aca="false">DATE($A$1,$C$1,1)</f>
        <v>40210</v>
      </c>
      <c r="J5" s="121"/>
      <c r="K5" s="122" t="s">
        <v>9</v>
      </c>
      <c r="L5" s="123" t="n">
        <f aca="false">WEEKDAY(I5)</f>
        <v>2</v>
      </c>
      <c r="M5" s="124"/>
      <c r="N5" s="125" t="s">
        <v>93</v>
      </c>
      <c r="O5" s="126"/>
      <c r="P5" s="120" t="n">
        <v>2</v>
      </c>
      <c r="Q5" s="121" t="n">
        <f aca="false">IF(I5="","",IF(I5+1&gt;DATE($A$1,$C$1,1),I5+1,""))</f>
        <v>40211</v>
      </c>
      <c r="R5" s="121"/>
      <c r="S5" s="122" t="s">
        <v>9</v>
      </c>
      <c r="T5" s="123" t="n">
        <f aca="false">WEEKDAY(Q5)</f>
        <v>3</v>
      </c>
      <c r="U5" s="127"/>
      <c r="V5" s="125" t="s">
        <v>93</v>
      </c>
      <c r="W5" s="126"/>
      <c r="X5" s="120" t="n">
        <v>3</v>
      </c>
      <c r="Y5" s="121" t="n">
        <f aca="false">IF(Q5="","",IF(Q5+1&gt;DATE($A$1,$C$1,1),Q5+1,""))</f>
        <v>40212</v>
      </c>
      <c r="Z5" s="121"/>
      <c r="AA5" s="122" t="s">
        <v>9</v>
      </c>
      <c r="AB5" s="123" t="n">
        <f aca="false">WEEKDAY(Y5)</f>
        <v>4</v>
      </c>
      <c r="AC5" s="127"/>
      <c r="AD5" s="125" t="s">
        <v>93</v>
      </c>
      <c r="AE5" s="126"/>
      <c r="AF5" s="120" t="n">
        <v>4</v>
      </c>
      <c r="AG5" s="121" t="n">
        <f aca="false">IF(Y5="","",IF(Y5+1&gt;DATE($A$1,$C$1,1),Y5+1,""))</f>
        <v>40213</v>
      </c>
      <c r="AH5" s="121"/>
      <c r="AI5" s="122" t="s">
        <v>9</v>
      </c>
      <c r="AJ5" s="123" t="n">
        <f aca="false">WEEKDAY(AG5)</f>
        <v>5</v>
      </c>
      <c r="AK5" s="127"/>
      <c r="AL5" s="125" t="s">
        <v>93</v>
      </c>
      <c r="AM5" s="126"/>
      <c r="AN5" s="120" t="n">
        <v>5</v>
      </c>
      <c r="AO5" s="121" t="n">
        <f aca="false">IF(AG5="","",IF(AG5+1&gt;DATE($A$1,$C$1,1),AG5+1,""))</f>
        <v>40214</v>
      </c>
      <c r="AP5" s="121"/>
      <c r="AQ5" s="122" t="s">
        <v>9</v>
      </c>
      <c r="AR5" s="123" t="n">
        <f aca="false">WEEKDAY(AO5)</f>
        <v>6</v>
      </c>
      <c r="AS5" s="127"/>
      <c r="AT5" s="125" t="s">
        <v>93</v>
      </c>
      <c r="AU5" s="126"/>
      <c r="AV5" s="120" t="n">
        <v>6</v>
      </c>
      <c r="AW5" s="121" t="n">
        <f aca="false">IF(AO5="","",IF(AO5+1&gt;DATE($A$1,$C$1,1),AO5+1,""))</f>
        <v>40215</v>
      </c>
      <c r="AX5" s="121"/>
      <c r="AY5" s="122" t="s">
        <v>9</v>
      </c>
      <c r="AZ5" s="123" t="n">
        <f aca="false">WEEKDAY(AW5)</f>
        <v>7</v>
      </c>
      <c r="BA5" s="127"/>
      <c r="BB5" s="125" t="s">
        <v>94</v>
      </c>
      <c r="BC5" s="126"/>
      <c r="BD5" s="120" t="n">
        <v>7</v>
      </c>
      <c r="BE5" s="121" t="n">
        <f aca="false">IF(AW5="","",IF(AW5+1&gt;DATE($A$1,$C$1,1),AW5+1,""))</f>
        <v>40216</v>
      </c>
      <c r="BF5" s="121"/>
      <c r="BG5" s="122" t="s">
        <v>9</v>
      </c>
      <c r="BH5" s="123" t="n">
        <f aca="false">WEEKDAY(BE5)</f>
        <v>1</v>
      </c>
      <c r="BI5" s="127"/>
      <c r="BJ5" s="125" t="s">
        <v>94</v>
      </c>
      <c r="BK5" s="128"/>
      <c r="BL5" s="120" t="n">
        <v>8</v>
      </c>
      <c r="BM5" s="121" t="n">
        <f aca="false">IF(BE5="","",IF(BE5+1&gt;DATE($A$1,$C$1,1),BE5+1,""))</f>
        <v>40217</v>
      </c>
      <c r="BN5" s="121"/>
      <c r="BO5" s="122" t="s">
        <v>9</v>
      </c>
      <c r="BP5" s="123" t="n">
        <f aca="false">WEEKDAY(BM5)</f>
        <v>2</v>
      </c>
      <c r="BQ5" s="127"/>
      <c r="BR5" s="125" t="s">
        <v>93</v>
      </c>
      <c r="BS5" s="126"/>
      <c r="BT5" s="120" t="n">
        <v>9</v>
      </c>
      <c r="BU5" s="121" t="n">
        <f aca="false">IF(BM5="","",IF(BM5+1&gt;DATE($A$1,$C$1,1),BM5+1,""))</f>
        <v>40218</v>
      </c>
      <c r="BV5" s="121"/>
      <c r="BW5" s="122" t="s">
        <v>9</v>
      </c>
      <c r="BX5" s="123" t="n">
        <f aca="false">WEEKDAY(BU5)</f>
        <v>3</v>
      </c>
      <c r="BY5" s="127"/>
      <c r="BZ5" s="125" t="s">
        <v>93</v>
      </c>
      <c r="CA5" s="126"/>
      <c r="CB5" s="120" t="n">
        <v>10</v>
      </c>
      <c r="CC5" s="121" t="n">
        <f aca="false">IF(BU5="","",IF(BU5+1&gt;DATE($A$1,$C$1,1),BU5+1,""))</f>
        <v>40219</v>
      </c>
      <c r="CD5" s="121"/>
      <c r="CE5" s="122" t="s">
        <v>9</v>
      </c>
      <c r="CF5" s="123" t="n">
        <f aca="false">WEEKDAY(CC5)</f>
        <v>4</v>
      </c>
      <c r="CG5" s="127"/>
      <c r="CH5" s="125" t="s">
        <v>93</v>
      </c>
      <c r="CI5" s="126"/>
      <c r="CJ5" s="120" t="n">
        <v>11</v>
      </c>
      <c r="CK5" s="121" t="n">
        <f aca="false">IF(CC5="","",IF(CC5+1&gt;DATE($A$1,$C$1,1),CC5+1,""))</f>
        <v>40220</v>
      </c>
      <c r="CL5" s="121"/>
      <c r="CM5" s="122" t="s">
        <v>9</v>
      </c>
      <c r="CN5" s="123" t="n">
        <f aca="false">WEEKDAY(CK5)</f>
        <v>5</v>
      </c>
      <c r="CO5" s="127"/>
      <c r="CP5" s="125" t="s">
        <v>93</v>
      </c>
      <c r="CQ5" s="126"/>
      <c r="CR5" s="120" t="n">
        <v>12</v>
      </c>
      <c r="CS5" s="121" t="n">
        <f aca="false">IF(CK5="","",IF(CK5+1&gt;DATE($A$1,$C$1,1),CK5+1,""))</f>
        <v>40221</v>
      </c>
      <c r="CT5" s="121"/>
      <c r="CU5" s="122" t="s">
        <v>9</v>
      </c>
      <c r="CV5" s="123" t="n">
        <f aca="false">WEEKDAY(CS5)</f>
        <v>6</v>
      </c>
      <c r="CW5" s="127"/>
      <c r="CX5" s="125" t="s">
        <v>93</v>
      </c>
      <c r="CY5" s="126"/>
      <c r="CZ5" s="120" t="n">
        <v>13</v>
      </c>
      <c r="DA5" s="121" t="n">
        <f aca="false">IF(CS5="","",IF(CS5+1&gt;DATE($A$1,$C$1,1),CS5+1,""))</f>
        <v>40222</v>
      </c>
      <c r="DB5" s="121"/>
      <c r="DC5" s="122" t="s">
        <v>9</v>
      </c>
      <c r="DD5" s="123" t="n">
        <f aca="false">WEEKDAY(DA5)</f>
        <v>7</v>
      </c>
      <c r="DE5" s="127"/>
      <c r="DF5" s="125" t="s">
        <v>94</v>
      </c>
      <c r="DG5" s="126"/>
      <c r="DH5" s="120" t="n">
        <v>14</v>
      </c>
      <c r="DI5" s="121" t="n">
        <f aca="false">IF(DA5="","",IF(DA5+1&gt;DATE($A$1,$C$1,1),DA5+1,""))</f>
        <v>40223</v>
      </c>
      <c r="DJ5" s="121"/>
      <c r="DK5" s="122" t="s">
        <v>9</v>
      </c>
      <c r="DL5" s="123" t="n">
        <f aca="false">WEEKDAY(DI5)</f>
        <v>1</v>
      </c>
      <c r="DM5" s="127"/>
      <c r="DN5" s="125" t="s">
        <v>94</v>
      </c>
      <c r="DO5" s="128"/>
      <c r="DP5" s="120" t="n">
        <v>15</v>
      </c>
      <c r="DQ5" s="121" t="n">
        <f aca="false">IF(DI5="","",IF(DI5+1&gt;DATE($A$1,$C$1,1),DI5+1,""))</f>
        <v>40224</v>
      </c>
      <c r="DR5" s="121"/>
      <c r="DS5" s="122" t="s">
        <v>9</v>
      </c>
      <c r="DT5" s="123" t="n">
        <f aca="false">WEEKDAY(DQ5)</f>
        <v>2</v>
      </c>
      <c r="DU5" s="127"/>
      <c r="DV5" s="125" t="s">
        <v>93</v>
      </c>
      <c r="DW5" s="126"/>
      <c r="DX5" s="120" t="n">
        <v>16</v>
      </c>
      <c r="DY5" s="121" t="n">
        <f aca="false">IF(DQ5="","",IF(DQ5+1&gt;DATE($A$1,$C$1,1),DQ5+1,""))</f>
        <v>40225</v>
      </c>
      <c r="DZ5" s="121"/>
      <c r="EA5" s="122" t="s">
        <v>9</v>
      </c>
      <c r="EB5" s="123" t="n">
        <f aca="false">WEEKDAY(DY5)</f>
        <v>3</v>
      </c>
      <c r="EC5" s="127"/>
      <c r="ED5" s="125" t="s">
        <v>93</v>
      </c>
      <c r="EE5" s="126"/>
      <c r="EF5" s="120" t="n">
        <v>17</v>
      </c>
      <c r="EG5" s="121" t="n">
        <f aca="false">IF(DY5="","",IF(DY5+1&gt;DATE($A$1,$C$1,1),DY5+1,""))</f>
        <v>40226</v>
      </c>
      <c r="EH5" s="121"/>
      <c r="EI5" s="122" t="s">
        <v>9</v>
      </c>
      <c r="EJ5" s="123" t="n">
        <f aca="false">WEEKDAY(EG5)</f>
        <v>4</v>
      </c>
      <c r="EK5" s="127"/>
      <c r="EL5" s="125" t="s">
        <v>93</v>
      </c>
      <c r="EM5" s="126"/>
      <c r="EN5" s="120" t="n">
        <v>18</v>
      </c>
      <c r="EO5" s="121" t="n">
        <f aca="false">IF(EG5="","",IF(EG5+1&gt;DATE($A$1,$C$1,1),EG5+1,""))</f>
        <v>40227</v>
      </c>
      <c r="EP5" s="121"/>
      <c r="EQ5" s="122" t="s">
        <v>9</v>
      </c>
      <c r="ER5" s="123" t="n">
        <f aca="false">WEEKDAY(EO5)</f>
        <v>5</v>
      </c>
      <c r="ES5" s="127"/>
      <c r="ET5" s="125" t="s">
        <v>93</v>
      </c>
      <c r="EU5" s="126"/>
      <c r="EV5" s="120" t="n">
        <v>19</v>
      </c>
      <c r="EW5" s="121" t="n">
        <f aca="false">IF(EO5="","",IF(EO5+1&gt;DATE($A$1,$C$1,1),EO5+1,""))</f>
        <v>40228</v>
      </c>
      <c r="EX5" s="121"/>
      <c r="EY5" s="122" t="s">
        <v>9</v>
      </c>
      <c r="EZ5" s="123" t="n">
        <f aca="false">WEEKDAY(EW5)</f>
        <v>6</v>
      </c>
      <c r="FA5" s="127"/>
      <c r="FB5" s="125" t="s">
        <v>93</v>
      </c>
      <c r="FC5" s="126"/>
      <c r="FD5" s="120" t="n">
        <v>20</v>
      </c>
      <c r="FE5" s="121" t="n">
        <f aca="false">IF(EW5="","",IF(EW5+1&gt;DATE($A$1,$C$1,1),EW5+1,""))</f>
        <v>40229</v>
      </c>
      <c r="FF5" s="121"/>
      <c r="FG5" s="122" t="s">
        <v>9</v>
      </c>
      <c r="FH5" s="123" t="n">
        <f aca="false">WEEKDAY(FE5)</f>
        <v>7</v>
      </c>
      <c r="FI5" s="127"/>
      <c r="FJ5" s="125" t="s">
        <v>94</v>
      </c>
      <c r="FK5" s="126"/>
      <c r="FL5" s="120" t="n">
        <v>21</v>
      </c>
      <c r="FM5" s="121" t="n">
        <f aca="false">IF(FE5="","",IF(FE5+1&gt;DATE($A$1,$C$1,1),FE5+1,""))</f>
        <v>40230</v>
      </c>
      <c r="FN5" s="121"/>
      <c r="FO5" s="122" t="s">
        <v>9</v>
      </c>
      <c r="FP5" s="123" t="n">
        <f aca="false">WEEKDAY(FM5)</f>
        <v>1</v>
      </c>
      <c r="FQ5" s="127"/>
      <c r="FR5" s="125" t="s">
        <v>94</v>
      </c>
      <c r="FS5" s="128"/>
      <c r="FT5" s="120" t="n">
        <v>22</v>
      </c>
      <c r="FU5" s="121" t="n">
        <f aca="false">IF(FM5="","",IF(FM5+1&gt;DATE($A$1,$C$1,1),FM5+1,""))</f>
        <v>40231</v>
      </c>
      <c r="FV5" s="121"/>
      <c r="FW5" s="122" t="s">
        <v>9</v>
      </c>
      <c r="FX5" s="123" t="n">
        <f aca="false">WEEKDAY(FU5)</f>
        <v>2</v>
      </c>
      <c r="FY5" s="127"/>
      <c r="FZ5" s="125" t="s">
        <v>93</v>
      </c>
      <c r="GA5" s="126"/>
      <c r="GB5" s="120" t="n">
        <v>23</v>
      </c>
      <c r="GC5" s="121" t="n">
        <f aca="false">IF(FU5="","",IF(FU5+1&gt;DATE($A$1,$C$1,1),FU5+1,""))</f>
        <v>40232</v>
      </c>
      <c r="GD5" s="121"/>
      <c r="GE5" s="122" t="s">
        <v>9</v>
      </c>
      <c r="GF5" s="123" t="n">
        <f aca="false">WEEKDAY(GC5)</f>
        <v>3</v>
      </c>
      <c r="GG5" s="127"/>
      <c r="GH5" s="125" t="s">
        <v>94</v>
      </c>
      <c r="GI5" s="126"/>
      <c r="GJ5" s="120" t="n">
        <v>24</v>
      </c>
      <c r="GK5" s="121" t="n">
        <f aca="false">IF(GC5="","",IF(GC5+1&gt;DATE($A$1,$C$1,1),GC5+1,""))</f>
        <v>40233</v>
      </c>
      <c r="GL5" s="121"/>
      <c r="GM5" s="122" t="s">
        <v>9</v>
      </c>
      <c r="GN5" s="123" t="n">
        <f aca="false">WEEKDAY(GK5)</f>
        <v>4</v>
      </c>
      <c r="GO5" s="127"/>
      <c r="GP5" s="125" t="s">
        <v>93</v>
      </c>
      <c r="GQ5" s="126"/>
      <c r="GR5" s="120" t="n">
        <v>25</v>
      </c>
      <c r="GS5" s="121" t="n">
        <f aca="false">IF(GK5="","",IF(GK5+1&gt;DATE($A$1,$C$1,1),GK5+1,""))</f>
        <v>40234</v>
      </c>
      <c r="GT5" s="121"/>
      <c r="GU5" s="122" t="s">
        <v>9</v>
      </c>
      <c r="GV5" s="123" t="n">
        <f aca="false">WEEKDAY(GS5)</f>
        <v>5</v>
      </c>
      <c r="GW5" s="127"/>
      <c r="GX5" s="125" t="s">
        <v>93</v>
      </c>
      <c r="GY5" s="126"/>
      <c r="GZ5" s="120" t="n">
        <v>26</v>
      </c>
      <c r="HA5" s="121" t="n">
        <f aca="false">IF(GS5="","",IF(GS5+1&gt;DATE($A$1,$C$1,1),GS5+1,""))</f>
        <v>40235</v>
      </c>
      <c r="HB5" s="121"/>
      <c r="HC5" s="122" t="s">
        <v>9</v>
      </c>
      <c r="HD5" s="123" t="n">
        <f aca="false">WEEKDAY(HA5)</f>
        <v>6</v>
      </c>
      <c r="HE5" s="127"/>
      <c r="HF5" s="125" t="s">
        <v>93</v>
      </c>
      <c r="HG5" s="126"/>
      <c r="HH5" s="120" t="n">
        <v>27</v>
      </c>
      <c r="HI5" s="121" t="n">
        <f aca="false">IF(HA5="","",IF(HA5+1&gt;DATE($A$1,$C$1,1),HA5+1,""))</f>
        <v>40236</v>
      </c>
      <c r="HJ5" s="121"/>
      <c r="HK5" s="122" t="s">
        <v>9</v>
      </c>
      <c r="HL5" s="123" t="n">
        <f aca="false">WEEKDAY(HI5)</f>
        <v>7</v>
      </c>
      <c r="HM5" s="127"/>
      <c r="HN5" s="125" t="s">
        <v>94</v>
      </c>
      <c r="HO5" s="126"/>
      <c r="HP5" s="120" t="n">
        <v>28</v>
      </c>
      <c r="HQ5" s="121" t="n">
        <f aca="false">IF(HI5="","",IF(HI5+1&gt;DATE($A$1,$C$1,1),HI5+1,""))</f>
        <v>40237</v>
      </c>
      <c r="HR5" s="121"/>
      <c r="HS5" s="122" t="s">
        <v>9</v>
      </c>
      <c r="HT5" s="123" t="n">
        <f aca="false">WEEKDAY(HQ5)</f>
        <v>1</v>
      </c>
      <c r="HU5" s="127"/>
      <c r="HV5" s="125" t="s">
        <v>94</v>
      </c>
      <c r="HW5" s="128"/>
      <c r="HX5" s="129" t="n">
        <v>29</v>
      </c>
      <c r="HY5" s="121" t="n">
        <f aca="false">IF(HQ5="","",IF(HQ5+1&gt;DATE($A$1,$C$1,1),HQ5+1,""))</f>
        <v>40238</v>
      </c>
      <c r="HZ5" s="121"/>
      <c r="IA5" s="122" t="s">
        <v>9</v>
      </c>
      <c r="IB5" s="123" t="n">
        <f aca="false">WEEKDAY(HY5)</f>
        <v>2</v>
      </c>
      <c r="IC5" s="127"/>
      <c r="ID5" s="125" t="s">
        <v>93</v>
      </c>
      <c r="IE5" s="126"/>
      <c r="IF5" s="120" t="n">
        <v>30</v>
      </c>
      <c r="IG5" s="121" t="n">
        <f aca="false">IF(HY5="","",IF(HY5+1&gt;DATE($A$1,$C$1,1),HY5+1,""))</f>
        <v>40239</v>
      </c>
      <c r="IH5" s="121"/>
      <c r="II5" s="122" t="s">
        <v>9</v>
      </c>
      <c r="IJ5" s="123" t="n">
        <f aca="false">WEEKDAY(IG5)</f>
        <v>3</v>
      </c>
      <c r="IK5" s="127"/>
      <c r="IL5" s="125" t="s">
        <v>93</v>
      </c>
      <c r="IM5" s="126"/>
      <c r="IN5" s="120" t="n">
        <v>31</v>
      </c>
      <c r="IO5" s="121" t="n">
        <f aca="false">IF(IG5="","",IF(IG5+1&gt;DATE($A$1,$C$1,1),IG5+1,""))</f>
        <v>40240</v>
      </c>
      <c r="IP5" s="121"/>
      <c r="IQ5" s="122" t="s">
        <v>9</v>
      </c>
      <c r="IR5" s="123" t="n">
        <f aca="false">WEEKDAY(IO5)</f>
        <v>4</v>
      </c>
      <c r="IS5" s="127"/>
      <c r="IT5" s="130" t="s">
        <v>95</v>
      </c>
      <c r="IU5" s="131"/>
      <c r="IV5" s="114"/>
    </row>
    <row r="6" customFormat="false" ht="17.25" hidden="false" customHeight="true" outlineLevel="0" collapsed="false">
      <c r="A6" s="109"/>
      <c r="B6" s="132" t="n">
        <v>2</v>
      </c>
      <c r="C6" s="133" t="s">
        <v>8</v>
      </c>
      <c r="D6" s="134"/>
      <c r="E6" s="135"/>
      <c r="F6" s="135"/>
      <c r="G6" s="136"/>
      <c r="H6" s="137"/>
      <c r="I6" s="137"/>
      <c r="J6" s="137"/>
      <c r="K6" s="137"/>
      <c r="L6" s="137"/>
      <c r="M6" s="137"/>
      <c r="N6" s="137"/>
      <c r="O6" s="138"/>
      <c r="P6" s="137"/>
      <c r="Q6" s="137"/>
      <c r="R6" s="137"/>
      <c r="S6" s="137"/>
      <c r="T6" s="137"/>
      <c r="U6" s="137"/>
      <c r="V6" s="137"/>
      <c r="W6" s="138"/>
      <c r="X6" s="137"/>
      <c r="Y6" s="137"/>
      <c r="Z6" s="137"/>
      <c r="AA6" s="137"/>
      <c r="AB6" s="137"/>
      <c r="AC6" s="137"/>
      <c r="AD6" s="137"/>
      <c r="AE6" s="138"/>
      <c r="AF6" s="137"/>
      <c r="AG6" s="137"/>
      <c r="AH6" s="137"/>
      <c r="AI6" s="137"/>
      <c r="AJ6" s="137"/>
      <c r="AK6" s="137"/>
      <c r="AL6" s="137"/>
      <c r="AM6" s="138"/>
      <c r="AN6" s="137"/>
      <c r="AO6" s="137"/>
      <c r="AP6" s="137"/>
      <c r="AQ6" s="137"/>
      <c r="AR6" s="137"/>
      <c r="AS6" s="137"/>
      <c r="AT6" s="137"/>
      <c r="AU6" s="138"/>
      <c r="AV6" s="137"/>
      <c r="AW6" s="137"/>
      <c r="AX6" s="137"/>
      <c r="AY6" s="137"/>
      <c r="AZ6" s="137"/>
      <c r="BA6" s="137"/>
      <c r="BB6" s="137"/>
      <c r="BC6" s="138"/>
      <c r="BD6" s="139"/>
      <c r="BE6" s="139"/>
      <c r="BF6" s="139"/>
      <c r="BG6" s="139"/>
      <c r="BH6" s="139"/>
      <c r="BI6" s="139"/>
      <c r="BJ6" s="139"/>
      <c r="BK6" s="140"/>
      <c r="BL6" s="137"/>
      <c r="BM6" s="137"/>
      <c r="BN6" s="137"/>
      <c r="BO6" s="137"/>
      <c r="BP6" s="137"/>
      <c r="BQ6" s="137"/>
      <c r="BR6" s="137"/>
      <c r="BS6" s="138"/>
      <c r="BT6" s="137"/>
      <c r="BU6" s="137"/>
      <c r="BV6" s="137"/>
      <c r="BW6" s="137"/>
      <c r="BX6" s="137"/>
      <c r="BY6" s="137"/>
      <c r="BZ6" s="137"/>
      <c r="CA6" s="138"/>
      <c r="CB6" s="137"/>
      <c r="CC6" s="137"/>
      <c r="CD6" s="137"/>
      <c r="CE6" s="137"/>
      <c r="CF6" s="137"/>
      <c r="CG6" s="137"/>
      <c r="CH6" s="137"/>
      <c r="CI6" s="138"/>
      <c r="CJ6" s="137"/>
      <c r="CK6" s="137"/>
      <c r="CL6" s="137"/>
      <c r="CM6" s="137"/>
      <c r="CN6" s="137"/>
      <c r="CO6" s="137"/>
      <c r="CP6" s="137"/>
      <c r="CQ6" s="138"/>
      <c r="CR6" s="137"/>
      <c r="CS6" s="137"/>
      <c r="CT6" s="137"/>
      <c r="CU6" s="137"/>
      <c r="CV6" s="137"/>
      <c r="CW6" s="137"/>
      <c r="CX6" s="137"/>
      <c r="CY6" s="138"/>
      <c r="CZ6" s="137"/>
      <c r="DA6" s="137"/>
      <c r="DB6" s="137"/>
      <c r="DC6" s="137"/>
      <c r="DD6" s="137"/>
      <c r="DE6" s="137"/>
      <c r="DF6" s="137"/>
      <c r="DG6" s="138"/>
      <c r="DH6" s="139"/>
      <c r="DI6" s="139"/>
      <c r="DJ6" s="139"/>
      <c r="DK6" s="139"/>
      <c r="DL6" s="139"/>
      <c r="DM6" s="139"/>
      <c r="DN6" s="139"/>
      <c r="DO6" s="140"/>
      <c r="DP6" s="137"/>
      <c r="DQ6" s="137"/>
      <c r="DR6" s="137"/>
      <c r="DS6" s="137"/>
      <c r="DT6" s="137"/>
      <c r="DU6" s="137"/>
      <c r="DV6" s="137"/>
      <c r="DW6" s="138"/>
      <c r="DX6" s="137"/>
      <c r="DY6" s="137"/>
      <c r="DZ6" s="137"/>
      <c r="EA6" s="137"/>
      <c r="EB6" s="137"/>
      <c r="EC6" s="137"/>
      <c r="ED6" s="137"/>
      <c r="EE6" s="138"/>
      <c r="EF6" s="137"/>
      <c r="EG6" s="137"/>
      <c r="EH6" s="137"/>
      <c r="EI6" s="137"/>
      <c r="EJ6" s="137"/>
      <c r="EK6" s="137"/>
      <c r="EL6" s="137"/>
      <c r="EM6" s="138"/>
      <c r="EN6" s="137"/>
      <c r="EO6" s="137"/>
      <c r="EP6" s="137"/>
      <c r="EQ6" s="137"/>
      <c r="ER6" s="137"/>
      <c r="ES6" s="137"/>
      <c r="ET6" s="137"/>
      <c r="EU6" s="138"/>
      <c r="EV6" s="137"/>
      <c r="EW6" s="137"/>
      <c r="EX6" s="137"/>
      <c r="EY6" s="137"/>
      <c r="EZ6" s="137"/>
      <c r="FA6" s="137"/>
      <c r="FB6" s="137"/>
      <c r="FC6" s="138"/>
      <c r="FD6" s="137"/>
      <c r="FE6" s="137"/>
      <c r="FF6" s="137"/>
      <c r="FG6" s="137"/>
      <c r="FH6" s="137"/>
      <c r="FI6" s="137"/>
      <c r="FJ6" s="137"/>
      <c r="FK6" s="138"/>
      <c r="FL6" s="139"/>
      <c r="FM6" s="139"/>
      <c r="FN6" s="139"/>
      <c r="FO6" s="139"/>
      <c r="FP6" s="139"/>
      <c r="FQ6" s="139"/>
      <c r="FR6" s="139"/>
      <c r="FS6" s="140"/>
      <c r="FT6" s="137"/>
      <c r="FU6" s="137"/>
      <c r="FV6" s="137"/>
      <c r="FW6" s="137"/>
      <c r="FX6" s="137"/>
      <c r="FY6" s="137"/>
      <c r="FZ6" s="137"/>
      <c r="GA6" s="138"/>
      <c r="GB6" s="137"/>
      <c r="GC6" s="137"/>
      <c r="GD6" s="137"/>
      <c r="GE6" s="137"/>
      <c r="GF6" s="137"/>
      <c r="GG6" s="137"/>
      <c r="GH6" s="137"/>
      <c r="GI6" s="138"/>
      <c r="GJ6" s="137"/>
      <c r="GK6" s="137"/>
      <c r="GL6" s="137"/>
      <c r="GM6" s="137"/>
      <c r="GN6" s="137"/>
      <c r="GO6" s="137"/>
      <c r="GP6" s="137"/>
      <c r="GQ6" s="138"/>
      <c r="GR6" s="137"/>
      <c r="GS6" s="137"/>
      <c r="GT6" s="137"/>
      <c r="GU6" s="137"/>
      <c r="GV6" s="137"/>
      <c r="GW6" s="137"/>
      <c r="GX6" s="137"/>
      <c r="GY6" s="138"/>
      <c r="GZ6" s="137"/>
      <c r="HA6" s="137"/>
      <c r="HB6" s="137"/>
      <c r="HC6" s="137"/>
      <c r="HD6" s="137"/>
      <c r="HE6" s="137"/>
      <c r="HF6" s="137"/>
      <c r="HG6" s="141"/>
      <c r="HH6" s="137"/>
      <c r="HI6" s="137"/>
      <c r="HJ6" s="137"/>
      <c r="HK6" s="137"/>
      <c r="HL6" s="137"/>
      <c r="HM6" s="137"/>
      <c r="HN6" s="137"/>
      <c r="HO6" s="138"/>
      <c r="HP6" s="139"/>
      <c r="HQ6" s="139"/>
      <c r="HR6" s="139"/>
      <c r="HS6" s="139"/>
      <c r="HT6" s="139"/>
      <c r="HU6" s="139"/>
      <c r="HV6" s="139"/>
      <c r="HW6" s="140"/>
      <c r="HX6" s="137"/>
      <c r="HY6" s="137"/>
      <c r="HZ6" s="137"/>
      <c r="IA6" s="137"/>
      <c r="IB6" s="137"/>
      <c r="IC6" s="137"/>
      <c r="ID6" s="137"/>
      <c r="IE6" s="138"/>
      <c r="IF6" s="137"/>
      <c r="IG6" s="137"/>
      <c r="IH6" s="137"/>
      <c r="II6" s="137"/>
      <c r="IJ6" s="137"/>
      <c r="IK6" s="137"/>
      <c r="IL6" s="137"/>
      <c r="IM6" s="138"/>
      <c r="IN6" s="142"/>
      <c r="IO6" s="142"/>
      <c r="IP6" s="142"/>
      <c r="IQ6" s="142"/>
      <c r="IR6" s="142"/>
      <c r="IS6" s="142"/>
      <c r="IT6" s="142"/>
      <c r="IU6" s="143"/>
      <c r="IV6" s="114"/>
    </row>
    <row r="7" customFormat="false" ht="13.5" hidden="false" customHeight="true" outlineLevel="0" collapsed="false">
      <c r="A7" s="109"/>
      <c r="B7" s="144" t="str">
        <f aca="false">"第　　　　"&amp;生徒マスタ!F2</f>
        <v>第　　　　3</v>
      </c>
      <c r="C7" s="145" t="s">
        <v>96</v>
      </c>
      <c r="D7" s="146"/>
      <c r="E7" s="146"/>
      <c r="F7" s="146"/>
      <c r="G7" s="147" t="s">
        <v>97</v>
      </c>
      <c r="H7" s="148" t="n">
        <v>1</v>
      </c>
      <c r="I7" s="149" t="n">
        <v>2</v>
      </c>
      <c r="J7" s="149" t="n">
        <v>3</v>
      </c>
      <c r="K7" s="149" t="n">
        <v>4</v>
      </c>
      <c r="L7" s="149" t="n">
        <v>5</v>
      </c>
      <c r="M7" s="149" t="n">
        <v>6</v>
      </c>
      <c r="N7" s="150" t="n">
        <v>7</v>
      </c>
      <c r="O7" s="151"/>
      <c r="P7" s="152" t="n">
        <v>1</v>
      </c>
      <c r="Q7" s="149" t="n">
        <v>2</v>
      </c>
      <c r="R7" s="149" t="n">
        <v>3</v>
      </c>
      <c r="S7" s="149" t="n">
        <v>4</v>
      </c>
      <c r="T7" s="149" t="n">
        <v>5</v>
      </c>
      <c r="U7" s="149" t="n">
        <v>6</v>
      </c>
      <c r="V7" s="150" t="n">
        <v>7</v>
      </c>
      <c r="W7" s="151"/>
      <c r="X7" s="152" t="n">
        <v>1</v>
      </c>
      <c r="Y7" s="149" t="n">
        <v>2</v>
      </c>
      <c r="Z7" s="149" t="n">
        <v>3</v>
      </c>
      <c r="AA7" s="149" t="n">
        <v>4</v>
      </c>
      <c r="AB7" s="149" t="n">
        <v>5</v>
      </c>
      <c r="AC7" s="149" t="n">
        <v>6</v>
      </c>
      <c r="AD7" s="150" t="n">
        <v>7</v>
      </c>
      <c r="AE7" s="151"/>
      <c r="AF7" s="152" t="n">
        <v>1</v>
      </c>
      <c r="AG7" s="149" t="n">
        <v>2</v>
      </c>
      <c r="AH7" s="149" t="n">
        <v>3</v>
      </c>
      <c r="AI7" s="149" t="n">
        <v>4</v>
      </c>
      <c r="AJ7" s="149" t="n">
        <v>5</v>
      </c>
      <c r="AK7" s="149" t="n">
        <v>6</v>
      </c>
      <c r="AL7" s="150" t="n">
        <v>7</v>
      </c>
      <c r="AM7" s="151"/>
      <c r="AN7" s="152" t="n">
        <v>1</v>
      </c>
      <c r="AO7" s="149" t="n">
        <v>2</v>
      </c>
      <c r="AP7" s="149" t="n">
        <v>3</v>
      </c>
      <c r="AQ7" s="149" t="n">
        <v>4</v>
      </c>
      <c r="AR7" s="149" t="n">
        <v>5</v>
      </c>
      <c r="AS7" s="149" t="n">
        <v>6</v>
      </c>
      <c r="AT7" s="150" t="n">
        <v>7</v>
      </c>
      <c r="AU7" s="151"/>
      <c r="AV7" s="152" t="n">
        <v>1</v>
      </c>
      <c r="AW7" s="149" t="n">
        <v>2</v>
      </c>
      <c r="AX7" s="149" t="n">
        <v>3</v>
      </c>
      <c r="AY7" s="149" t="n">
        <v>4</v>
      </c>
      <c r="AZ7" s="149" t="n">
        <v>5</v>
      </c>
      <c r="BA7" s="150" t="n">
        <v>6</v>
      </c>
      <c r="BB7" s="153" t="n">
        <v>7</v>
      </c>
      <c r="BC7" s="151"/>
      <c r="BD7" s="152" t="n">
        <v>1</v>
      </c>
      <c r="BE7" s="149" t="n">
        <v>2</v>
      </c>
      <c r="BF7" s="149" t="n">
        <v>3</v>
      </c>
      <c r="BG7" s="149" t="n">
        <v>4</v>
      </c>
      <c r="BH7" s="149" t="n">
        <v>5</v>
      </c>
      <c r="BI7" s="149" t="n">
        <v>6</v>
      </c>
      <c r="BJ7" s="154" t="n">
        <v>7</v>
      </c>
      <c r="BK7" s="155"/>
      <c r="BL7" s="152" t="n">
        <v>1</v>
      </c>
      <c r="BM7" s="149" t="n">
        <v>2</v>
      </c>
      <c r="BN7" s="149" t="n">
        <v>3</v>
      </c>
      <c r="BO7" s="149" t="n">
        <v>4</v>
      </c>
      <c r="BP7" s="149" t="n">
        <v>5</v>
      </c>
      <c r="BQ7" s="149" t="n">
        <v>6</v>
      </c>
      <c r="BR7" s="150" t="n">
        <v>7</v>
      </c>
      <c r="BS7" s="151"/>
      <c r="BT7" s="152" t="n">
        <v>1</v>
      </c>
      <c r="BU7" s="149" t="n">
        <v>2</v>
      </c>
      <c r="BV7" s="149" t="n">
        <v>3</v>
      </c>
      <c r="BW7" s="149" t="n">
        <v>4</v>
      </c>
      <c r="BX7" s="149" t="n">
        <v>5</v>
      </c>
      <c r="BY7" s="149" t="n">
        <v>6</v>
      </c>
      <c r="BZ7" s="150" t="n">
        <v>7</v>
      </c>
      <c r="CA7" s="151"/>
      <c r="CB7" s="152" t="n">
        <v>1</v>
      </c>
      <c r="CC7" s="149" t="n">
        <v>2</v>
      </c>
      <c r="CD7" s="149" t="n">
        <v>3</v>
      </c>
      <c r="CE7" s="149" t="n">
        <v>4</v>
      </c>
      <c r="CF7" s="149" t="n">
        <v>5</v>
      </c>
      <c r="CG7" s="149" t="n">
        <v>6</v>
      </c>
      <c r="CH7" s="150" t="n">
        <v>7</v>
      </c>
      <c r="CI7" s="151"/>
      <c r="CJ7" s="152" t="n">
        <v>1</v>
      </c>
      <c r="CK7" s="149" t="n">
        <v>2</v>
      </c>
      <c r="CL7" s="149" t="n">
        <v>3</v>
      </c>
      <c r="CM7" s="149" t="n">
        <v>4</v>
      </c>
      <c r="CN7" s="149" t="n">
        <v>5</v>
      </c>
      <c r="CO7" s="149" t="n">
        <v>6</v>
      </c>
      <c r="CP7" s="150" t="n">
        <v>7</v>
      </c>
      <c r="CQ7" s="151"/>
      <c r="CR7" s="152" t="n">
        <v>1</v>
      </c>
      <c r="CS7" s="149" t="n">
        <v>2</v>
      </c>
      <c r="CT7" s="149" t="n">
        <v>3</v>
      </c>
      <c r="CU7" s="149" t="n">
        <v>4</v>
      </c>
      <c r="CV7" s="149" t="n">
        <v>5</v>
      </c>
      <c r="CW7" s="149" t="n">
        <v>6</v>
      </c>
      <c r="CX7" s="150" t="n">
        <v>7</v>
      </c>
      <c r="CY7" s="151"/>
      <c r="CZ7" s="152" t="n">
        <v>1</v>
      </c>
      <c r="DA7" s="149" t="n">
        <v>2</v>
      </c>
      <c r="DB7" s="149" t="n">
        <v>3</v>
      </c>
      <c r="DC7" s="149" t="n">
        <v>4</v>
      </c>
      <c r="DD7" s="149" t="n">
        <v>5</v>
      </c>
      <c r="DE7" s="149" t="n">
        <v>6</v>
      </c>
      <c r="DF7" s="150" t="n">
        <v>7</v>
      </c>
      <c r="DG7" s="151"/>
      <c r="DH7" s="152" t="n">
        <v>1</v>
      </c>
      <c r="DI7" s="149" t="n">
        <v>2</v>
      </c>
      <c r="DJ7" s="149" t="n">
        <v>3</v>
      </c>
      <c r="DK7" s="149" t="n">
        <v>4</v>
      </c>
      <c r="DL7" s="149" t="n">
        <v>5</v>
      </c>
      <c r="DM7" s="149" t="n">
        <v>6</v>
      </c>
      <c r="DN7" s="154" t="n">
        <v>7</v>
      </c>
      <c r="DO7" s="155"/>
      <c r="DP7" s="152" t="n">
        <v>1</v>
      </c>
      <c r="DQ7" s="149" t="n">
        <v>2</v>
      </c>
      <c r="DR7" s="149" t="n">
        <v>3</v>
      </c>
      <c r="DS7" s="149" t="n">
        <v>4</v>
      </c>
      <c r="DT7" s="149" t="n">
        <v>5</v>
      </c>
      <c r="DU7" s="149" t="n">
        <v>6</v>
      </c>
      <c r="DV7" s="150" t="n">
        <v>7</v>
      </c>
      <c r="DW7" s="151"/>
      <c r="DX7" s="152" t="n">
        <v>1</v>
      </c>
      <c r="DY7" s="149" t="n">
        <v>2</v>
      </c>
      <c r="DZ7" s="149" t="n">
        <v>3</v>
      </c>
      <c r="EA7" s="149" t="n">
        <v>4</v>
      </c>
      <c r="EB7" s="149" t="n">
        <v>5</v>
      </c>
      <c r="EC7" s="149" t="n">
        <v>6</v>
      </c>
      <c r="ED7" s="150" t="n">
        <v>7</v>
      </c>
      <c r="EE7" s="151"/>
      <c r="EF7" s="152" t="n">
        <v>1</v>
      </c>
      <c r="EG7" s="149" t="n">
        <v>2</v>
      </c>
      <c r="EH7" s="149" t="n">
        <v>3</v>
      </c>
      <c r="EI7" s="149" t="n">
        <v>4</v>
      </c>
      <c r="EJ7" s="149" t="n">
        <v>5</v>
      </c>
      <c r="EK7" s="149" t="n">
        <v>6</v>
      </c>
      <c r="EL7" s="150" t="n">
        <v>7</v>
      </c>
      <c r="EM7" s="151"/>
      <c r="EN7" s="152" t="n">
        <v>1</v>
      </c>
      <c r="EO7" s="149" t="n">
        <v>2</v>
      </c>
      <c r="EP7" s="149" t="n">
        <v>3</v>
      </c>
      <c r="EQ7" s="149" t="n">
        <v>4</v>
      </c>
      <c r="ER7" s="149" t="n">
        <v>5</v>
      </c>
      <c r="ES7" s="149" t="n">
        <v>6</v>
      </c>
      <c r="ET7" s="150" t="n">
        <v>7</v>
      </c>
      <c r="EU7" s="151"/>
      <c r="EV7" s="152" t="n">
        <v>1</v>
      </c>
      <c r="EW7" s="149" t="n">
        <v>2</v>
      </c>
      <c r="EX7" s="149" t="n">
        <v>3</v>
      </c>
      <c r="EY7" s="149" t="n">
        <v>4</v>
      </c>
      <c r="EZ7" s="149" t="n">
        <v>5</v>
      </c>
      <c r="FA7" s="149" t="n">
        <v>6</v>
      </c>
      <c r="FB7" s="150" t="n">
        <v>7</v>
      </c>
      <c r="FC7" s="151"/>
      <c r="FD7" s="152" t="n">
        <v>1</v>
      </c>
      <c r="FE7" s="149" t="n">
        <v>2</v>
      </c>
      <c r="FF7" s="149" t="n">
        <v>3</v>
      </c>
      <c r="FG7" s="149" t="n">
        <v>4</v>
      </c>
      <c r="FH7" s="149" t="n">
        <v>5</v>
      </c>
      <c r="FI7" s="149" t="n">
        <v>6</v>
      </c>
      <c r="FJ7" s="150" t="n">
        <v>7</v>
      </c>
      <c r="FK7" s="151"/>
      <c r="FL7" s="152" t="n">
        <v>1</v>
      </c>
      <c r="FM7" s="149" t="n">
        <v>2</v>
      </c>
      <c r="FN7" s="149" t="n">
        <v>3</v>
      </c>
      <c r="FO7" s="149" t="n">
        <v>4</v>
      </c>
      <c r="FP7" s="149" t="n">
        <v>5</v>
      </c>
      <c r="FQ7" s="149" t="n">
        <v>6</v>
      </c>
      <c r="FR7" s="154" t="n">
        <v>7</v>
      </c>
      <c r="FS7" s="155"/>
      <c r="FT7" s="152" t="n">
        <v>1</v>
      </c>
      <c r="FU7" s="149" t="n">
        <v>2</v>
      </c>
      <c r="FV7" s="149" t="n">
        <v>3</v>
      </c>
      <c r="FW7" s="149" t="n">
        <v>4</v>
      </c>
      <c r="FX7" s="149" t="n">
        <v>5</v>
      </c>
      <c r="FY7" s="149" t="n">
        <v>6</v>
      </c>
      <c r="FZ7" s="150" t="n">
        <v>7</v>
      </c>
      <c r="GA7" s="151"/>
      <c r="GB7" s="152" t="n">
        <v>1</v>
      </c>
      <c r="GC7" s="149" t="n">
        <v>2</v>
      </c>
      <c r="GD7" s="149" t="n">
        <v>3</v>
      </c>
      <c r="GE7" s="149" t="n">
        <v>4</v>
      </c>
      <c r="GF7" s="149" t="n">
        <v>5</v>
      </c>
      <c r="GG7" s="149" t="n">
        <v>6</v>
      </c>
      <c r="GH7" s="150" t="n">
        <v>7</v>
      </c>
      <c r="GI7" s="151"/>
      <c r="GJ7" s="152" t="n">
        <v>1</v>
      </c>
      <c r="GK7" s="149" t="n">
        <v>2</v>
      </c>
      <c r="GL7" s="149" t="n">
        <v>3</v>
      </c>
      <c r="GM7" s="149" t="n">
        <v>4</v>
      </c>
      <c r="GN7" s="149" t="n">
        <v>5</v>
      </c>
      <c r="GO7" s="149" t="n">
        <v>6</v>
      </c>
      <c r="GP7" s="150" t="n">
        <v>7</v>
      </c>
      <c r="GQ7" s="151"/>
      <c r="GR7" s="152" t="n">
        <v>1</v>
      </c>
      <c r="GS7" s="149" t="n">
        <v>2</v>
      </c>
      <c r="GT7" s="149" t="n">
        <v>3</v>
      </c>
      <c r="GU7" s="149" t="n">
        <v>4</v>
      </c>
      <c r="GV7" s="149" t="n">
        <v>5</v>
      </c>
      <c r="GW7" s="149" t="n">
        <v>6</v>
      </c>
      <c r="GX7" s="150" t="n">
        <v>7</v>
      </c>
      <c r="GY7" s="151"/>
      <c r="GZ7" s="152" t="n">
        <v>1</v>
      </c>
      <c r="HA7" s="149" t="n">
        <v>2</v>
      </c>
      <c r="HB7" s="149" t="n">
        <v>3</v>
      </c>
      <c r="HC7" s="149" t="n">
        <v>4</v>
      </c>
      <c r="HD7" s="149" t="n">
        <v>5</v>
      </c>
      <c r="HE7" s="149" t="n">
        <v>6</v>
      </c>
      <c r="HF7" s="150" t="n">
        <v>7</v>
      </c>
      <c r="HG7" s="151"/>
      <c r="HH7" s="152" t="n">
        <v>1</v>
      </c>
      <c r="HI7" s="149" t="n">
        <v>2</v>
      </c>
      <c r="HJ7" s="149" t="n">
        <v>3</v>
      </c>
      <c r="HK7" s="149" t="n">
        <v>4</v>
      </c>
      <c r="HL7" s="149" t="n">
        <v>5</v>
      </c>
      <c r="HM7" s="149" t="n">
        <v>6</v>
      </c>
      <c r="HN7" s="150" t="n">
        <v>7</v>
      </c>
      <c r="HO7" s="151"/>
      <c r="HP7" s="152" t="n">
        <v>1</v>
      </c>
      <c r="HQ7" s="149" t="n">
        <v>2</v>
      </c>
      <c r="HR7" s="149" t="n">
        <v>3</v>
      </c>
      <c r="HS7" s="149" t="n">
        <v>4</v>
      </c>
      <c r="HT7" s="149" t="n">
        <v>5</v>
      </c>
      <c r="HU7" s="149" t="n">
        <v>6</v>
      </c>
      <c r="HV7" s="154" t="n">
        <v>7</v>
      </c>
      <c r="HW7" s="155"/>
      <c r="HX7" s="156" t="n">
        <v>1</v>
      </c>
      <c r="HY7" s="149" t="n">
        <v>2</v>
      </c>
      <c r="HZ7" s="149" t="n">
        <v>3</v>
      </c>
      <c r="IA7" s="149" t="n">
        <v>4</v>
      </c>
      <c r="IB7" s="149" t="n">
        <v>5</v>
      </c>
      <c r="IC7" s="149" t="n">
        <v>6</v>
      </c>
      <c r="ID7" s="150" t="n">
        <v>7</v>
      </c>
      <c r="IE7" s="151"/>
      <c r="IF7" s="152" t="n">
        <v>1</v>
      </c>
      <c r="IG7" s="149" t="n">
        <v>2</v>
      </c>
      <c r="IH7" s="149" t="n">
        <v>3</v>
      </c>
      <c r="II7" s="149" t="n">
        <v>4</v>
      </c>
      <c r="IJ7" s="149" t="n">
        <v>5</v>
      </c>
      <c r="IK7" s="149" t="n">
        <v>6</v>
      </c>
      <c r="IL7" s="150" t="n">
        <v>7</v>
      </c>
      <c r="IM7" s="151"/>
      <c r="IN7" s="152" t="n">
        <v>1</v>
      </c>
      <c r="IO7" s="149" t="n">
        <v>2</v>
      </c>
      <c r="IP7" s="149" t="n">
        <v>3</v>
      </c>
      <c r="IQ7" s="149" t="n">
        <v>4</v>
      </c>
      <c r="IR7" s="149" t="n">
        <v>5</v>
      </c>
      <c r="IS7" s="149" t="n">
        <v>6</v>
      </c>
      <c r="IT7" s="157" t="n">
        <v>7</v>
      </c>
      <c r="IU7" s="158"/>
      <c r="IV7" s="114"/>
    </row>
    <row r="8" s="92" customFormat="true" ht="39.95" hidden="false" customHeight="true" outlineLevel="0" collapsed="false">
      <c r="A8" s="159"/>
      <c r="B8" s="160" t="str">
        <f aca="false">"第　　　　"&amp;生徒マスタ!H2</f>
        <v>第　　　　2</v>
      </c>
      <c r="C8" s="145" t="s">
        <v>2</v>
      </c>
      <c r="D8" s="161"/>
      <c r="E8" s="161"/>
      <c r="F8" s="161"/>
      <c r="G8" s="162" t="s">
        <v>98</v>
      </c>
      <c r="H8" s="163" t="str">
        <f aca="false">IF(N5="●","／",IF((ISBLANK(H11)),"",VLOOKUP(H11,科目マスタ!$B$2:$D$32,2,FALSE())))</f>
        <v/>
      </c>
      <c r="I8" s="164" t="str">
        <f aca="false">IF(N5="●","／",IF((ISBLANK(I11)),"",VLOOKUP(I11,科目マスタ!$B$2:$D$32,2,FALSE())))</f>
        <v/>
      </c>
      <c r="J8" s="164" t="str">
        <f aca="false">IF(N5="●","／",IF((ISBLANK(J11)),"",VLOOKUP(J11,科目マスタ!$B$2:$D$32,2,FALSE())))</f>
        <v/>
      </c>
      <c r="K8" s="164" t="str">
        <f aca="false">IF(N5="●","／",IF((ISBLANK(K11)),"",VLOOKUP(K11,科目マスタ!$B$2:$D$32,2,FALSE())))</f>
        <v/>
      </c>
      <c r="L8" s="164" t="str">
        <f aca="false">IF(N5="●","／",IF((ISBLANK(L11)),"",VLOOKUP(L11,科目マスタ!$B$2:$D$32,2,FALSE())))</f>
        <v/>
      </c>
      <c r="M8" s="164" t="str">
        <f aca="false">IF(N5="●","／",IF((ISBLANK(M11)),"",VLOOKUP(M11,科目マスタ!$B$2:$D$32,2,FALSE())))</f>
        <v/>
      </c>
      <c r="N8" s="165"/>
      <c r="O8" s="166"/>
      <c r="P8" s="163" t="str">
        <f aca="false">IF(V5="●","／",IF((ISBLANK(P11)),"",VLOOKUP(P11,科目マスタ!$B$2:$D$32,2,FALSE())))</f>
        <v/>
      </c>
      <c r="Q8" s="164" t="str">
        <f aca="false">IF(V5="●","／",IF((ISBLANK(Q11)),"",VLOOKUP(Q11,科目マスタ!$B$2:$D$32,2,FALSE())))</f>
        <v/>
      </c>
      <c r="R8" s="164" t="str">
        <f aca="false">IF(V5="●","／",IF((ISBLANK(R11)),"",VLOOKUP(R11,科目マスタ!$B$2:$D$32,2,FALSE())))</f>
        <v/>
      </c>
      <c r="S8" s="164" t="str">
        <f aca="false">IF(V5="●","／",IF((ISBLANK(S11)),"",VLOOKUP(S11,科目マスタ!$B$2:$D$32,2,FALSE())))</f>
        <v/>
      </c>
      <c r="T8" s="164" t="str">
        <f aca="false">IF(V5="●","／",IF((ISBLANK(T11)),"",VLOOKUP(T11,科目マスタ!$B$2:$D$32,2,FALSE())))</f>
        <v/>
      </c>
      <c r="U8" s="164" t="str">
        <f aca="false">IF(V5="●","／",IF((ISBLANK(U11)),"",VLOOKUP(U11,科目マスタ!$B$2:$D$32,2,FALSE())))</f>
        <v/>
      </c>
      <c r="V8" s="165"/>
      <c r="W8" s="166"/>
      <c r="X8" s="163" t="str">
        <f aca="false">IF(AD5="●","／",IF((ISBLANK(X11)),"",VLOOKUP(X11,科目マスタ!$B$2:$D$32,2,FALSE())))</f>
        <v/>
      </c>
      <c r="Y8" s="164" t="str">
        <f aca="false">IF(AD5="●","／",IF((ISBLANK(Y11)),"",VLOOKUP(Y11,科目マスタ!$B$2:$D$32,2,FALSE())))</f>
        <v/>
      </c>
      <c r="Z8" s="164" t="str">
        <f aca="false">IF(AD5="●","／",IF((ISBLANK(Z11)),"",VLOOKUP(Z11,科目マスタ!$B$2:$D$32,2,FALSE())))</f>
        <v/>
      </c>
      <c r="AA8" s="164" t="str">
        <f aca="false">IF(AD5="●","／",IF((ISBLANK(AA11)),"",VLOOKUP(AA11,科目マスタ!$B$2:$D$32,2,FALSE())))</f>
        <v/>
      </c>
      <c r="AB8" s="164" t="str">
        <f aca="false">IF(AD5="●","／",IF((ISBLANK(AB11)),"",VLOOKUP(AB11,科目マスタ!$B$2:$D$32,2,FALSE())))</f>
        <v/>
      </c>
      <c r="AC8" s="164" t="str">
        <f aca="false">IF(AD5="●","／",IF((ISBLANK(AC11)),"",VLOOKUP(AC11,科目マスタ!$B$2:$D$32,2,FALSE())))</f>
        <v/>
      </c>
      <c r="AD8" s="165"/>
      <c r="AE8" s="166"/>
      <c r="AF8" s="163" t="str">
        <f aca="false">IF(AL5="●","／",IF((ISBLANK(AF11)),"",VLOOKUP(AF11,科目マスタ!$B$2:$D$32,2,FALSE())))</f>
        <v/>
      </c>
      <c r="AG8" s="164" t="str">
        <f aca="false">IF(AL5="●","／",IF((ISBLANK(AG11)),"",VLOOKUP(AG11,科目マスタ!$B$2:$D$32,2,FALSE())))</f>
        <v/>
      </c>
      <c r="AH8" s="164" t="str">
        <f aca="false">IF(AL5="●","／",IF((ISBLANK(AH11)),"",VLOOKUP(AH11,科目マスタ!$B$2:$D$32,2,FALSE())))</f>
        <v/>
      </c>
      <c r="AI8" s="164" t="str">
        <f aca="false">IF(AL5="●","／",IF((ISBLANK(AI11)),"",VLOOKUP(AI11,科目マスタ!$B$2:$D$32,2,FALSE())))</f>
        <v/>
      </c>
      <c r="AJ8" s="164" t="str">
        <f aca="false">IF(AL5="●","／",IF((ISBLANK(AJ11)),"",VLOOKUP(AJ11,科目マスタ!$B$2:$D$32,2,FALSE())))</f>
        <v/>
      </c>
      <c r="AK8" s="164" t="str">
        <f aca="false">IF(AL5="●","／",IF((ISBLANK(AK11)),"",VLOOKUP(AK11,科目マスタ!$B$2:$D$32,2,FALSE())))</f>
        <v/>
      </c>
      <c r="AL8" s="165"/>
      <c r="AM8" s="166"/>
      <c r="AN8" s="163" t="str">
        <f aca="false">IF(AT5="●","／",IF((ISBLANK(AN11)),"",VLOOKUP(AN11,科目マスタ!$B$2:$D$32,2,FALSE())))</f>
        <v/>
      </c>
      <c r="AO8" s="164" t="str">
        <f aca="false">IF(AT5="●","／",IF((ISBLANK(AO11)),"",VLOOKUP(AO11,科目マスタ!$B$2:$D$32,2,FALSE())))</f>
        <v/>
      </c>
      <c r="AP8" s="164" t="str">
        <f aca="false">IF(AT5="●","／",IF((ISBLANK(AP11)),"",VLOOKUP(AP11,科目マスタ!$B$2:$D$32,2,FALSE())))</f>
        <v/>
      </c>
      <c r="AQ8" s="164" t="str">
        <f aca="false">IF(AT5="●","／",IF((ISBLANK(AQ11)),"",VLOOKUP(AQ11,科目マスタ!$B$2:$D$32,2,FALSE())))</f>
        <v/>
      </c>
      <c r="AR8" s="164" t="str">
        <f aca="false">IF(AT5="●","／",IF((ISBLANK(AR11)),"",VLOOKUP(AR11,科目マスタ!$B$2:$D$32,2,FALSE())))</f>
        <v/>
      </c>
      <c r="AS8" s="164" t="str">
        <f aca="false">IF(AT5="●","／",IF((ISBLANK(AS11)),"",VLOOKUP(AS11,科目マスタ!$B$2:$D$32,2,FALSE())))</f>
        <v/>
      </c>
      <c r="AT8" s="165"/>
      <c r="AU8" s="166"/>
      <c r="AV8" s="163" t="str">
        <f aca="false">IF(BB5="●","／",IF((ISBLANK(AV11)),"",VLOOKUP(AV11,科目マスタ!$B$2:$D$32,2,FALSE())))</f>
        <v>／</v>
      </c>
      <c r="AW8" s="164" t="str">
        <f aca="false">IF(BB5="●","／",IF((ISBLANK(AW11)),"",VLOOKUP(AW11,科目マスタ!$B$2:$D$32,2,FALSE())))</f>
        <v>／</v>
      </c>
      <c r="AX8" s="164" t="str">
        <f aca="false">IF(BB5="●","／",IF((ISBLANK(AX11)),"",VLOOKUP(AX11,科目マスタ!$B$2:$D$32,2,FALSE())))</f>
        <v>／</v>
      </c>
      <c r="AY8" s="164" t="str">
        <f aca="false">IF(BB5="●","／",IF((ISBLANK(AY11)),"",VLOOKUP(AY11,科目マスタ!$B$2:$D$32,2,FALSE())))</f>
        <v>／</v>
      </c>
      <c r="AZ8" s="164" t="str">
        <f aca="false">IF(BB5="●","／",IF((ISBLANK(AZ11)),"",VLOOKUP(AZ11,科目マスタ!$B$2:$D$32,2,FALSE())))</f>
        <v>／</v>
      </c>
      <c r="BA8" s="164" t="str">
        <f aca="false">IF(BB5="●","／",IF((ISBLANK(BA11)),"",VLOOKUP(BA11,科目マスタ!$B$2:$D$32,2,FALSE())))</f>
        <v>／</v>
      </c>
      <c r="BB8" s="165"/>
      <c r="BC8" s="166"/>
      <c r="BD8" s="163" t="str">
        <f aca="false">IF(BJ5="●","／",IF((ISBLANK(BD11)),"",VLOOKUP(BD11,科目マスタ!$B$2:$D$32,2,FALSE())))</f>
        <v>／</v>
      </c>
      <c r="BE8" s="164" t="str">
        <f aca="false">IF(BJ5="●","／",IF((ISBLANK(BE11)),"",VLOOKUP(BE11,科目マスタ!$B$2:$D$32,2,FALSE())))</f>
        <v>／</v>
      </c>
      <c r="BF8" s="164" t="str">
        <f aca="false">IF(BJ5="●","／",IF((ISBLANK(BF11)),"",VLOOKUP(BF11,科目マスタ!$B$2:$D$32,2,FALSE())))</f>
        <v>／</v>
      </c>
      <c r="BG8" s="164" t="str">
        <f aca="false">IF(BJ5="●","／",IF((ISBLANK(BG11)),"",VLOOKUP(BG11,科目マスタ!$B$2:$D$32,2,FALSE())))</f>
        <v>／</v>
      </c>
      <c r="BH8" s="164" t="str">
        <f aca="false">IF(BJ5="●","／",IF((ISBLANK(BH11)),"",VLOOKUP(BH11,科目マスタ!$B$2:$D$32,2,FALSE())))</f>
        <v>／</v>
      </c>
      <c r="BI8" s="164" t="str">
        <f aca="false">IF(BJ5="●","／",IF((ISBLANK(BI11)),"",VLOOKUP(BI11,科目マスタ!$B$2:$D$32,2,FALSE())))</f>
        <v>／</v>
      </c>
      <c r="BJ8" s="167"/>
      <c r="BK8" s="168"/>
      <c r="BL8" s="163" t="str">
        <f aca="false">IF(BR5="●","／",IF((ISBLANK(BL11)),"",VLOOKUP(BL11,科目マスタ!$B$2:$D$32,2,FALSE())))</f>
        <v/>
      </c>
      <c r="BM8" s="164" t="str">
        <f aca="false">IF(BR5="●","／",IF((ISBLANK(BM11)),"",VLOOKUP(BM11,科目マスタ!$B$2:$D$32,2,FALSE())))</f>
        <v/>
      </c>
      <c r="BN8" s="164" t="str">
        <f aca="false">IF(BR5="●","／",IF((ISBLANK(BN11)),"",VLOOKUP(BN11,科目マスタ!$B$2:$D$32,2,FALSE())))</f>
        <v/>
      </c>
      <c r="BO8" s="164" t="str">
        <f aca="false">IF(BR5="●","／",IF((ISBLANK(BO11)),"",VLOOKUP(BO11,科目マスタ!$B$2:$D$32,2,FALSE())))</f>
        <v/>
      </c>
      <c r="BP8" s="164" t="str">
        <f aca="false">IF(BR5="●","／",IF((ISBLANK(BP11)),"",VLOOKUP(BP11,科目マスタ!$B$2:$D$32,2,FALSE())))</f>
        <v/>
      </c>
      <c r="BQ8" s="164" t="str">
        <f aca="false">IF(BR5="●","／",IF((ISBLANK(BQ11)),"",VLOOKUP(BQ11,科目マスタ!$B$2:$D$32,2,FALSE())))</f>
        <v/>
      </c>
      <c r="BR8" s="165"/>
      <c r="BS8" s="166"/>
      <c r="BT8" s="163" t="str">
        <f aca="false">IF(BZ5="●","／",IF((ISBLANK(BT11)),"",VLOOKUP(BT11,科目マスタ!$B$2:$D$32,2,FALSE())))</f>
        <v/>
      </c>
      <c r="BU8" s="164" t="str">
        <f aca="false">IF(BZ5="●","／",IF((ISBLANK(BU11)),"",VLOOKUP(BU11,科目マスタ!$B$2:$D$32,2,FALSE())))</f>
        <v/>
      </c>
      <c r="BV8" s="164" t="str">
        <f aca="false">IF(BZ5="●","／",IF((ISBLANK(BV11)),"",VLOOKUP(BV11,科目マスタ!$B$2:$D$32,2,FALSE())))</f>
        <v/>
      </c>
      <c r="BW8" s="164" t="str">
        <f aca="false">IF(BZ5="●","／",IF((ISBLANK(BW11)),"",VLOOKUP(BW11,科目マスタ!$B$2:$D$32,2,FALSE())))</f>
        <v/>
      </c>
      <c r="BX8" s="164" t="str">
        <f aca="false">IF(BZ5="●","／",IF((ISBLANK(BX11)),"",VLOOKUP(BX11,科目マスタ!$B$2:$D$32,2,FALSE())))</f>
        <v/>
      </c>
      <c r="BY8" s="164" t="str">
        <f aca="false">IF(BZ5="●","／",IF((ISBLANK(BY11)),"",VLOOKUP(BY11,科目マスタ!$B$2:$D$32,2,FALSE())))</f>
        <v/>
      </c>
      <c r="BZ8" s="165"/>
      <c r="CA8" s="166"/>
      <c r="CB8" s="163" t="str">
        <f aca="false">IF(CH5="●","／",IF((ISBLANK(CB11)),"",VLOOKUP(CB11,科目マスタ!$B$2:$D$32,2,FALSE())))</f>
        <v/>
      </c>
      <c r="CC8" s="164" t="str">
        <f aca="false">IF(CH5="●","／",IF((ISBLANK(CC11)),"",VLOOKUP(CC11,科目マスタ!$B$2:$D$32,2,FALSE())))</f>
        <v/>
      </c>
      <c r="CD8" s="164" t="str">
        <f aca="false">IF(CH5="●","／",IF((ISBLANK(CD11)),"",VLOOKUP(CD11,科目マスタ!$B$2:$D$32,2,FALSE())))</f>
        <v/>
      </c>
      <c r="CE8" s="164" t="str">
        <f aca="false">IF(CH5="●","／",IF((ISBLANK(CE11)),"",VLOOKUP(CE11,科目マスタ!$B$2:$D$32,2,FALSE())))</f>
        <v/>
      </c>
      <c r="CF8" s="164" t="str">
        <f aca="false">IF(CH5="●","／",IF((ISBLANK(CF11)),"",VLOOKUP(CF11,科目マスタ!$B$2:$D$32,2,FALSE())))</f>
        <v/>
      </c>
      <c r="CG8" s="164" t="str">
        <f aca="false">IF(CH5="●","／",IF((ISBLANK(CG11)),"",VLOOKUP(CG11,科目マスタ!$B$2:$D$32,2,FALSE())))</f>
        <v/>
      </c>
      <c r="CH8" s="165"/>
      <c r="CI8" s="166"/>
      <c r="CJ8" s="163" t="str">
        <f aca="false">IF(CP5="●","／",IF((ISBLANK(CJ11)),"",VLOOKUP(CJ11,科目マスタ!$B$2:$D$32,2,FALSE())))</f>
        <v/>
      </c>
      <c r="CK8" s="164" t="str">
        <f aca="false">IF(CP5="●","／",IF((ISBLANK(CK11)),"",VLOOKUP(CK11,科目マスタ!$B$2:$D$32,2,FALSE())))</f>
        <v/>
      </c>
      <c r="CL8" s="164" t="str">
        <f aca="false">IF(CP5="●","／",IF((ISBLANK(CL11)),"",VLOOKUP(CL11,科目マスタ!$B$2:$D$32,2,FALSE())))</f>
        <v/>
      </c>
      <c r="CM8" s="164" t="str">
        <f aca="false">IF(CP5="●","／",IF((ISBLANK(CM11)),"",VLOOKUP(CM11,科目マスタ!$B$2:$D$32,2,FALSE())))</f>
        <v/>
      </c>
      <c r="CN8" s="164" t="str">
        <f aca="false">IF(CP5="●","／",IF((ISBLANK(CN11)),"",VLOOKUP(CN11,科目マスタ!$B$2:$D$32,2,FALSE())))</f>
        <v/>
      </c>
      <c r="CO8" s="164" t="str">
        <f aca="false">IF(CP5="●","／",IF((ISBLANK(CO11)),"",VLOOKUP(CO11,科目マスタ!$B$2:$D$32,2,FALSE())))</f>
        <v/>
      </c>
      <c r="CP8" s="165"/>
      <c r="CQ8" s="166"/>
      <c r="CR8" s="163" t="str">
        <f aca="false">IF(CX5="●","／",IF((ISBLANK(CR11)),"",VLOOKUP(CR11,科目マスタ!$B$2:$D$32,2,FALSE())))</f>
        <v/>
      </c>
      <c r="CS8" s="164" t="str">
        <f aca="false">IF(CX5="●","／",IF((ISBLANK(CS11)),"",VLOOKUP(CS11,科目マスタ!$B$2:$D$32,2,FALSE())))</f>
        <v/>
      </c>
      <c r="CT8" s="164" t="str">
        <f aca="false">IF(CX5="●","／",IF((ISBLANK(CT11)),"",VLOOKUP(CT11,科目マスタ!$B$2:$D$32,2,FALSE())))</f>
        <v/>
      </c>
      <c r="CU8" s="164" t="str">
        <f aca="false">IF(CX5="●","／",IF((ISBLANK(CU11)),"",VLOOKUP(CU11,科目マスタ!$B$2:$D$32,2,FALSE())))</f>
        <v/>
      </c>
      <c r="CV8" s="164" t="str">
        <f aca="false">IF(CX5="●","／",IF((ISBLANK(CV11)),"",VLOOKUP(CV11,科目マスタ!$B$2:$D$32,2,FALSE())))</f>
        <v/>
      </c>
      <c r="CW8" s="164" t="str">
        <f aca="false">IF(CX5="●","／",IF((ISBLANK(CW11)),"",VLOOKUP(CW11,科目マスタ!$B$2:$D$32,2,FALSE())))</f>
        <v/>
      </c>
      <c r="CX8" s="165"/>
      <c r="CY8" s="166"/>
      <c r="CZ8" s="163" t="str">
        <f aca="false">IF(DF5="●","／",IF((ISBLANK(CZ11)),"",VLOOKUP(CZ11,科目マスタ!$B$2:$D$32,2,FALSE())))</f>
        <v>／</v>
      </c>
      <c r="DA8" s="164" t="str">
        <f aca="false">IF(DF5="●","／",IF((ISBLANK(DA11)),"",VLOOKUP(DA11,科目マスタ!$B$2:$D$32,2,FALSE())))</f>
        <v>／</v>
      </c>
      <c r="DB8" s="164" t="str">
        <f aca="false">IF(DF5="●","／",IF((ISBLANK(DB11)),"",VLOOKUP(DB11,科目マスタ!$B$2:$D$32,2,FALSE())))</f>
        <v>／</v>
      </c>
      <c r="DC8" s="164" t="str">
        <f aca="false">IF(DF5="●","／",IF((ISBLANK(DC11)),"",VLOOKUP(DC11,科目マスタ!$B$2:$D$32,2,FALSE())))</f>
        <v>／</v>
      </c>
      <c r="DD8" s="164" t="str">
        <f aca="false">IF(DF5="●","／",IF((ISBLANK(DD11)),"",VLOOKUP(DD11,科目マスタ!$B$2:$D$32,2,FALSE())))</f>
        <v>／</v>
      </c>
      <c r="DE8" s="164" t="str">
        <f aca="false">IF(DF5="●","／",IF((ISBLANK(DE11)),"",VLOOKUP(DE11,科目マスタ!$B$2:$D$32,2,FALSE())))</f>
        <v>／</v>
      </c>
      <c r="DF8" s="165"/>
      <c r="DG8" s="166"/>
      <c r="DH8" s="163" t="str">
        <f aca="false">IF(DN5="●","／",IF((ISBLANK(DH11)),"",VLOOKUP(DH11,科目マスタ!$B$2:$D$32,2,FALSE())))</f>
        <v>／</v>
      </c>
      <c r="DI8" s="164" t="str">
        <f aca="false">IF(DN5="●","／",IF((ISBLANK(DI11)),"",VLOOKUP(DI11,科目マスタ!$B$2:$D$32,2,FALSE())))</f>
        <v>／</v>
      </c>
      <c r="DJ8" s="164" t="str">
        <f aca="false">IF(DN5="●","／",IF((ISBLANK(DJ11)),"",VLOOKUP(DJ11,科目マスタ!$B$2:$D$32,2,FALSE())))</f>
        <v>／</v>
      </c>
      <c r="DK8" s="164" t="str">
        <f aca="false">IF(DN5="●","／",IF((ISBLANK(DK11)),"",VLOOKUP(DK11,科目マスタ!$B$2:$D$32,2,FALSE())))</f>
        <v>／</v>
      </c>
      <c r="DL8" s="164" t="str">
        <f aca="false">IF(DN5="●","／",IF((ISBLANK(DL11)),"",VLOOKUP(DL11,科目マスタ!$B$2:$D$32,2,FALSE())))</f>
        <v>／</v>
      </c>
      <c r="DM8" s="164" t="str">
        <f aca="false">IF(DN5="●","／",IF((ISBLANK(DM11)),"",VLOOKUP(DM11,科目マスタ!$B$2:$D$32,2,FALSE())))</f>
        <v>／</v>
      </c>
      <c r="DN8" s="167"/>
      <c r="DO8" s="168"/>
      <c r="DP8" s="163" t="str">
        <f aca="false">IF(DV5="●","／",IF((ISBLANK(DP11)),"",VLOOKUP(DP11,科目マスタ!$B$2:$D$32,2,FALSE())))</f>
        <v/>
      </c>
      <c r="DQ8" s="164" t="str">
        <f aca="false">IF(DV5="●","／",IF((ISBLANK(DQ11)),"",VLOOKUP(DQ11,科目マスタ!$B$2:$D$32,2,FALSE())))</f>
        <v/>
      </c>
      <c r="DR8" s="164" t="str">
        <f aca="false">IF(DV5="●","／",IF((ISBLANK(DR11)),"",VLOOKUP(DR11,科目マスタ!$B$2:$D$32,2,FALSE())))</f>
        <v/>
      </c>
      <c r="DS8" s="164" t="str">
        <f aca="false">IF(DV5="●","／",IF((ISBLANK(DS11)),"",VLOOKUP(DS11,科目マスタ!$B$2:$D$32,2,FALSE())))</f>
        <v/>
      </c>
      <c r="DT8" s="164" t="str">
        <f aca="false">IF(DV5="●","／",IF((ISBLANK(DT11)),"",VLOOKUP(DT11,科目マスタ!$B$2:$D$32,2,FALSE())))</f>
        <v/>
      </c>
      <c r="DU8" s="164" t="str">
        <f aca="false">IF(DV5="●","／",IF((ISBLANK(DU11)),"",VLOOKUP(DU11,科目マスタ!$B$2:$D$32,2,FALSE())))</f>
        <v/>
      </c>
      <c r="DV8" s="165"/>
      <c r="DW8" s="166"/>
      <c r="DX8" s="163" t="str">
        <f aca="false">IF(ED5="●","／",IF((ISBLANK(DX11)),"",VLOOKUP(DX11,科目マスタ!$B$2:$D$32,2,FALSE())))</f>
        <v/>
      </c>
      <c r="DY8" s="164" t="str">
        <f aca="false">IF(ED5="●","／",IF((ISBLANK(DY11)),"",VLOOKUP(DY11,科目マスタ!$B$2:$D$32,2,FALSE())))</f>
        <v/>
      </c>
      <c r="DZ8" s="164" t="str">
        <f aca="false">IF(ED5="●","／",IF((ISBLANK(DZ11)),"",VLOOKUP(DZ11,科目マスタ!$B$2:$D$32,2,FALSE())))</f>
        <v/>
      </c>
      <c r="EA8" s="164" t="str">
        <f aca="false">IF(ED5="●","／",IF((ISBLANK(EA11)),"",VLOOKUP(EA11,科目マスタ!$B$2:$D$32,2,FALSE())))</f>
        <v/>
      </c>
      <c r="EB8" s="164" t="str">
        <f aca="false">IF(ED5="●","／",IF((ISBLANK(EB11)),"",VLOOKUP(EB11,科目マスタ!$B$2:$D$32,2,FALSE())))</f>
        <v/>
      </c>
      <c r="EC8" s="164" t="str">
        <f aca="false">IF(ED5="●","／",IF((ISBLANK(EC11)),"",VLOOKUP(EC11,科目マスタ!$B$2:$D$32,2,FALSE())))</f>
        <v/>
      </c>
      <c r="ED8" s="165"/>
      <c r="EE8" s="166"/>
      <c r="EF8" s="163" t="str">
        <f aca="false">IF(EL5="●","／",IF((ISBLANK(EF11)),"",VLOOKUP(EF11,科目マスタ!$B$2:$D$32,2,FALSE())))</f>
        <v/>
      </c>
      <c r="EG8" s="164" t="str">
        <f aca="false">IF(EL5="●","／",IF((ISBLANK(EG11)),"",VLOOKUP(EG11,科目マスタ!$B$2:$D$32,2,FALSE())))</f>
        <v/>
      </c>
      <c r="EH8" s="164" t="str">
        <f aca="false">IF(EL5="●","／",IF((ISBLANK(EH11)),"",VLOOKUP(EH11,科目マスタ!$B$2:$D$32,2,FALSE())))</f>
        <v/>
      </c>
      <c r="EI8" s="164" t="str">
        <f aca="false">IF(EL5="●","／",IF((ISBLANK(EI11)),"",VLOOKUP(EI11,科目マスタ!$B$2:$D$32,2,FALSE())))</f>
        <v/>
      </c>
      <c r="EJ8" s="164" t="str">
        <f aca="false">IF(EL5="●","／",IF((ISBLANK(EJ11)),"",VLOOKUP(EJ11,科目マスタ!$B$2:$D$32,2,FALSE())))</f>
        <v/>
      </c>
      <c r="EK8" s="164" t="str">
        <f aca="false">IF(EL5="●","／",IF((ISBLANK(EK11)),"",VLOOKUP(EK11,科目マスタ!$B$2:$D$32,2,FALSE())))</f>
        <v/>
      </c>
      <c r="EL8" s="165"/>
      <c r="EM8" s="166"/>
      <c r="EN8" s="163" t="str">
        <f aca="false">IF(ET5="●","／",IF((ISBLANK(EN11)),"",VLOOKUP(EN11,科目マスタ!$B$2:$D$32,2,FALSE())))</f>
        <v/>
      </c>
      <c r="EO8" s="164" t="str">
        <f aca="false">IF(ET5="●","／",IF((ISBLANK(EO11)),"",VLOOKUP(EO11,科目マスタ!$B$2:$D$32,2,FALSE())))</f>
        <v/>
      </c>
      <c r="EP8" s="164" t="str">
        <f aca="false">IF(ET5="●","／",IF((ISBLANK(EP11)),"",VLOOKUP(EP11,科目マスタ!$B$2:$D$32,2,FALSE())))</f>
        <v/>
      </c>
      <c r="EQ8" s="164" t="str">
        <f aca="false">IF(ET5="●","／",IF((ISBLANK(EQ11)),"",VLOOKUP(EQ11,科目マスタ!$B$2:$D$32,2,FALSE())))</f>
        <v/>
      </c>
      <c r="ER8" s="164" t="str">
        <f aca="false">IF(ET5="●","／",IF((ISBLANK(ER11)),"",VLOOKUP(ER11,科目マスタ!$B$2:$D$32,2,FALSE())))</f>
        <v/>
      </c>
      <c r="ES8" s="164" t="str">
        <f aca="false">IF(ET5="●","／",IF((ISBLANK(ES11)),"",VLOOKUP(ES11,科目マスタ!$B$2:$D$32,2,FALSE())))</f>
        <v/>
      </c>
      <c r="ET8" s="165"/>
      <c r="EU8" s="166"/>
      <c r="EV8" s="163" t="str">
        <f aca="false">IF(FB5="●","／",IF((ISBLANK(EV11)),"",VLOOKUP(EV11,科目マスタ!$B$2:$D$32,2,FALSE())))</f>
        <v/>
      </c>
      <c r="EW8" s="164" t="str">
        <f aca="false">IF(FB5="●","／",IF((ISBLANK(EW11)),"",VLOOKUP(EW11,科目マスタ!$B$2:$D$32,2,FALSE())))</f>
        <v/>
      </c>
      <c r="EX8" s="164" t="str">
        <f aca="false">IF(FB5="●","／",IF((ISBLANK(EX11)),"",VLOOKUP(EX11,科目マスタ!$B$2:$D$32,2,FALSE())))</f>
        <v/>
      </c>
      <c r="EY8" s="164" t="str">
        <f aca="false">IF(FB5="●","／",IF((ISBLANK(EY11)),"",VLOOKUP(EY11,科目マスタ!$B$2:$D$32,2,FALSE())))</f>
        <v/>
      </c>
      <c r="EZ8" s="164" t="str">
        <f aca="false">IF(FB5="●","／",IF((ISBLANK(EZ11)),"",VLOOKUP(EZ11,科目マスタ!$B$2:$D$32,2,FALSE())))</f>
        <v/>
      </c>
      <c r="FA8" s="164" t="str">
        <f aca="false">IF(FB5="●","／",IF((ISBLANK(FA11)),"",VLOOKUP(FA11,科目マスタ!$B$2:$D$32,2,FALSE())))</f>
        <v/>
      </c>
      <c r="FB8" s="165"/>
      <c r="FC8" s="166"/>
      <c r="FD8" s="163" t="str">
        <f aca="false">IF(FJ5="●","／",IF((ISBLANK(FD11)),"",VLOOKUP(FD11,科目マスタ!$B$2:$D$32,2,FALSE())))</f>
        <v>／</v>
      </c>
      <c r="FE8" s="164" t="str">
        <f aca="false">IF(FJ5="●","／",IF((ISBLANK(FE11)),"",VLOOKUP(FE11,科目マスタ!$B$2:$D$32,2,FALSE())))</f>
        <v>／</v>
      </c>
      <c r="FF8" s="164" t="str">
        <f aca="false">IF(FJ5="●","／",IF((ISBLANK(FF11)),"",VLOOKUP(FF11,科目マスタ!$B$2:$D$32,2,FALSE())))</f>
        <v>／</v>
      </c>
      <c r="FG8" s="164" t="str">
        <f aca="false">IF(FJ5="●","／",IF((ISBLANK(FG11)),"",VLOOKUP(FG11,科目マスタ!$B$2:$D$32,2,FALSE())))</f>
        <v>／</v>
      </c>
      <c r="FH8" s="164" t="str">
        <f aca="false">IF(FJ5="●","／",IF((ISBLANK(FH11)),"",VLOOKUP(FH11,科目マスタ!$B$2:$D$32,2,FALSE())))</f>
        <v>／</v>
      </c>
      <c r="FI8" s="164" t="str">
        <f aca="false">IF(FJ5="●","／",IF((ISBLANK(FI11)),"",VLOOKUP(FI11,科目マスタ!$B$2:$D$32,2,FALSE())))</f>
        <v>／</v>
      </c>
      <c r="FJ8" s="165"/>
      <c r="FK8" s="166"/>
      <c r="FL8" s="163" t="str">
        <f aca="false">IF(FR5="●","／",IF((ISBLANK(FL11)),"",VLOOKUP(FL11,科目マスタ!$B$2:$D$32,2,FALSE())))</f>
        <v>／</v>
      </c>
      <c r="FM8" s="164" t="str">
        <f aca="false">IF(FR5="●","／",IF((ISBLANK(FM11)),"",VLOOKUP(FM11,科目マスタ!$B$2:$D$32,2,FALSE())))</f>
        <v>／</v>
      </c>
      <c r="FN8" s="164" t="str">
        <f aca="false">IF(FR5="●","／",IF((ISBLANK(FN11)),"",VLOOKUP(FN11,科目マスタ!$B$2:$D$32,2,FALSE())))</f>
        <v>／</v>
      </c>
      <c r="FO8" s="164" t="str">
        <f aca="false">IF(FR5="●","／",IF((ISBLANK(FO11)),"",VLOOKUP(FO11,科目マスタ!$B$2:$D$32,2,FALSE())))</f>
        <v>／</v>
      </c>
      <c r="FP8" s="164" t="str">
        <f aca="false">IF(FR5="●","／",IF((ISBLANK(FP11)),"",VLOOKUP(FP11,科目マスタ!$B$2:$D$32,2,FALSE())))</f>
        <v>／</v>
      </c>
      <c r="FQ8" s="164" t="str">
        <f aca="false">IF(FR5="●","／",IF((ISBLANK(FQ11)),"",VLOOKUP(FQ11,科目マスタ!$B$2:$D$32,2,FALSE())))</f>
        <v>／</v>
      </c>
      <c r="FR8" s="167"/>
      <c r="FS8" s="168"/>
      <c r="FT8" s="163" t="str">
        <f aca="false">IF(FZ5="●","／",IF((ISBLANK(FT11)),"",VLOOKUP(FT11,科目マスタ!$B$2:$D$32,2,FALSE())))</f>
        <v/>
      </c>
      <c r="FU8" s="164" t="str">
        <f aca="false">IF(FZ5="●","／",IF((ISBLANK(FU11)),"",VLOOKUP(FU11,科目マスタ!$B$2:$D$32,2,FALSE())))</f>
        <v/>
      </c>
      <c r="FV8" s="164" t="str">
        <f aca="false">IF(FZ5="●","／",IF((ISBLANK(FV11)),"",VLOOKUP(FV11,科目マスタ!$B$2:$D$32,2,FALSE())))</f>
        <v/>
      </c>
      <c r="FW8" s="164" t="str">
        <f aca="false">IF(FZ5="●","／",IF((ISBLANK(FW11)),"",VLOOKUP(FW11,科目マスタ!$B$2:$D$32,2,FALSE())))</f>
        <v/>
      </c>
      <c r="FX8" s="164" t="str">
        <f aca="false">IF(FZ5="●","／",IF((ISBLANK(FX11)),"",VLOOKUP(FX11,科目マスタ!$B$2:$D$32,2,FALSE())))</f>
        <v/>
      </c>
      <c r="FY8" s="164" t="str">
        <f aca="false">IF(FZ5="●","／",IF((ISBLANK(FY11)),"",VLOOKUP(FY11,科目マスタ!$B$2:$D$32,2,FALSE())))</f>
        <v/>
      </c>
      <c r="FZ8" s="165"/>
      <c r="GA8" s="166"/>
      <c r="GB8" s="163" t="str">
        <f aca="false">IF(GH5="●","／",IF((ISBLANK(GB11)),"",VLOOKUP(GB11,科目マスタ!$B$2:$D$32,2,FALSE())))</f>
        <v>／</v>
      </c>
      <c r="GC8" s="164" t="str">
        <f aca="false">IF(GH5="●","／",IF((ISBLANK(GC11)),"",VLOOKUP(GC11,科目マスタ!$B$2:$D$32,2,FALSE())))</f>
        <v>／</v>
      </c>
      <c r="GD8" s="164" t="str">
        <f aca="false">IF(GH5="●","／",IF((ISBLANK(GD11)),"",VLOOKUP(GD11,科目マスタ!$B$2:$D$32,2,FALSE())))</f>
        <v>／</v>
      </c>
      <c r="GE8" s="164" t="str">
        <f aca="false">IF(GH5="●","／",IF((ISBLANK(GE11)),"",VLOOKUP(GE11,科目マスタ!$B$2:$D$32,2,FALSE())))</f>
        <v>／</v>
      </c>
      <c r="GF8" s="164" t="str">
        <f aca="false">IF(GH5="●","／",IF((ISBLANK(GF11)),"",VLOOKUP(GF11,科目マスタ!$B$2:$D$32,2,FALSE())))</f>
        <v>／</v>
      </c>
      <c r="GG8" s="164" t="str">
        <f aca="false">IF(GH5="●","／",IF((ISBLANK(GG11)),"",VLOOKUP(GG11,科目マスタ!$B$2:$D$32,2,FALSE())))</f>
        <v>／</v>
      </c>
      <c r="GH8" s="165"/>
      <c r="GI8" s="166"/>
      <c r="GJ8" s="163" t="str">
        <f aca="false">IF(GP5="●","／",IF((ISBLANK(GJ11)),"",VLOOKUP(GJ11,科目マスタ!$B$2:$D$32,2,FALSE())))</f>
        <v/>
      </c>
      <c r="GK8" s="164" t="str">
        <f aca="false">IF(GP5="●","／",IF((ISBLANK(GK11)),"",VLOOKUP(GK11,科目マスタ!$B$2:$D$32,2,FALSE())))</f>
        <v/>
      </c>
      <c r="GL8" s="164" t="str">
        <f aca="false">IF(GP5="●","／",IF((ISBLANK(GL11)),"",VLOOKUP(GL11,科目マスタ!$B$2:$D$32,2,FALSE())))</f>
        <v/>
      </c>
      <c r="GM8" s="164" t="str">
        <f aca="false">IF(GP5="●","／",IF((ISBLANK(GM11)),"",VLOOKUP(GM11,科目マスタ!$B$2:$D$32,2,FALSE())))</f>
        <v/>
      </c>
      <c r="GN8" s="164" t="str">
        <f aca="false">IF(GP5="●","／",IF((ISBLANK(GN11)),"",VLOOKUP(GN11,科目マスタ!$B$2:$D$32,2,FALSE())))</f>
        <v/>
      </c>
      <c r="GO8" s="164" t="str">
        <f aca="false">IF(GP5="●","／",IF((ISBLANK(GO11)),"",VLOOKUP(GO11,科目マスタ!$B$2:$D$32,2,FALSE())))</f>
        <v/>
      </c>
      <c r="GP8" s="165"/>
      <c r="GQ8" s="166"/>
      <c r="GR8" s="163" t="str">
        <f aca="false">IF(GX5="●","／",IF((ISBLANK(GR11)),"",VLOOKUP(GR11,科目マスタ!$B$2:$D$32,2,FALSE())))</f>
        <v/>
      </c>
      <c r="GS8" s="164" t="str">
        <f aca="false">IF(GX5="●","／",IF((ISBLANK(GS11)),"",VLOOKUP(GS11,科目マスタ!$B$2:$D$32,2,FALSE())))</f>
        <v/>
      </c>
      <c r="GT8" s="164" t="str">
        <f aca="false">IF(GX5="●","／",IF((ISBLANK(GT11)),"",VLOOKUP(GT11,科目マスタ!$B$2:$D$32,2,FALSE())))</f>
        <v/>
      </c>
      <c r="GU8" s="164" t="str">
        <f aca="false">IF(GX5="●","／",IF((ISBLANK(GU11)),"",VLOOKUP(GU11,科目マスタ!$B$2:$D$32,2,FALSE())))</f>
        <v/>
      </c>
      <c r="GV8" s="164" t="str">
        <f aca="false">IF(GX5="●","／",IF((ISBLANK(GV11)),"",VLOOKUP(GV11,科目マスタ!$B$2:$D$32,2,FALSE())))</f>
        <v/>
      </c>
      <c r="GW8" s="164" t="str">
        <f aca="false">IF(GX5="●","／",IF((ISBLANK(GW11)),"",VLOOKUP(GW11,科目マスタ!$B$2:$D$32,2,FALSE())))</f>
        <v/>
      </c>
      <c r="GX8" s="165"/>
      <c r="GY8" s="166"/>
      <c r="GZ8" s="163" t="str">
        <f aca="false">IF(HF5="●","／",IF((ISBLANK(GZ11)),"",VLOOKUP(GZ11,科目マスタ!$B$2:$D$32,2,FALSE())))</f>
        <v/>
      </c>
      <c r="HA8" s="164" t="str">
        <f aca="false">IF(HF5="●","／",IF((ISBLANK(HA11)),"",VLOOKUP(HA11,科目マスタ!$B$2:$D$32,2,FALSE())))</f>
        <v/>
      </c>
      <c r="HB8" s="164" t="str">
        <f aca="false">IF(HF5="●","／",IF((ISBLANK(HB11)),"",VLOOKUP(HB11,科目マスタ!$B$2:$D$32,2,FALSE())))</f>
        <v/>
      </c>
      <c r="HC8" s="164" t="str">
        <f aca="false">IF(HF5="●","／",IF((ISBLANK(HC11)),"",VLOOKUP(HC11,科目マスタ!$B$2:$D$32,2,FALSE())))</f>
        <v/>
      </c>
      <c r="HD8" s="164" t="str">
        <f aca="false">IF(HF5="●","／",IF((ISBLANK(HD11)),"",VLOOKUP(HD11,科目マスタ!$B$2:$D$32,2,FALSE())))</f>
        <v/>
      </c>
      <c r="HE8" s="164" t="str">
        <f aca="false">IF(HF5="●","／",IF((ISBLANK(HE11)),"",VLOOKUP(HE11,科目マスタ!$B$2:$D$32,2,FALSE())))</f>
        <v/>
      </c>
      <c r="HF8" s="165"/>
      <c r="HG8" s="166"/>
      <c r="HH8" s="163" t="str">
        <f aca="false">IF(HN5="●","／",IF((ISBLANK(HH11)),"",VLOOKUP(HH11,科目マスタ!$B$2:$D$32,2,FALSE())))</f>
        <v>／</v>
      </c>
      <c r="HI8" s="164" t="str">
        <f aca="false">IF(HN5="●","／",IF((ISBLANK(HI11)),"",VLOOKUP(HI11,科目マスタ!$B$2:$D$32,2,FALSE())))</f>
        <v>／</v>
      </c>
      <c r="HJ8" s="164" t="str">
        <f aca="false">IF(HN5="●","／",IF((ISBLANK(HJ11)),"",VLOOKUP(HJ11,科目マスタ!$B$2:$D$32,2,FALSE())))</f>
        <v>／</v>
      </c>
      <c r="HK8" s="164" t="str">
        <f aca="false">IF(HN5="●","／",IF((ISBLANK(HK11)),"",VLOOKUP(HK11,科目マスタ!$B$2:$D$32,2,FALSE())))</f>
        <v>／</v>
      </c>
      <c r="HL8" s="164" t="str">
        <f aca="false">IF(HN5="●","／",IF((ISBLANK(HL11)),"",VLOOKUP(HL11,科目マスタ!$B$2:$D$32,2,FALSE())))</f>
        <v>／</v>
      </c>
      <c r="HM8" s="164" t="str">
        <f aca="false">IF(HN5="●","／",IF((ISBLANK(HM11)),"",VLOOKUP(HM11,科目マスタ!$B$2:$D$32,2,FALSE())))</f>
        <v>／</v>
      </c>
      <c r="HN8" s="165"/>
      <c r="HO8" s="166"/>
      <c r="HP8" s="163" t="str">
        <f aca="false">IF(HV5="●","／",IF((ISBLANK(HP11)),"",VLOOKUP(HP11,科目マスタ!$B$2:$D$32,2,FALSE())))</f>
        <v>／</v>
      </c>
      <c r="HQ8" s="164" t="str">
        <f aca="false">IF(HV5="●","／",IF((ISBLANK(HQ11)),"",VLOOKUP(HQ11,科目マスタ!$B$2:$D$32,2,FALSE())))</f>
        <v>／</v>
      </c>
      <c r="HR8" s="164" t="str">
        <f aca="false">IF(HV5="●","／",IF((ISBLANK(HR11)),"",VLOOKUP(HR11,科目マスタ!$B$2:$D$32,2,FALSE())))</f>
        <v>／</v>
      </c>
      <c r="HS8" s="164" t="str">
        <f aca="false">IF(HV5="●","／",IF((ISBLANK(HS11)),"",VLOOKUP(HS11,科目マスタ!$B$2:$D$32,2,FALSE())))</f>
        <v>／</v>
      </c>
      <c r="HT8" s="164" t="str">
        <f aca="false">IF(HV5="●","／",IF((ISBLANK(HT11)),"",VLOOKUP(HT11,科目マスタ!$B$2:$D$32,2,FALSE())))</f>
        <v>／</v>
      </c>
      <c r="HU8" s="164" t="str">
        <f aca="false">IF(HV5="●","／",IF((ISBLANK(HU11)),"",VLOOKUP(HU11,科目マスタ!$B$2:$D$32,2,FALSE())))</f>
        <v>／</v>
      </c>
      <c r="HV8" s="167"/>
      <c r="HW8" s="168"/>
      <c r="HX8" s="163" t="str">
        <f aca="false">IF(ID5="●","／",IF((ISBLANK(HX11)),"",VLOOKUP(HX11,科目マスタ!$B$2:$D$32,2,FALSE())))</f>
        <v/>
      </c>
      <c r="HY8" s="164" t="str">
        <f aca="false">IF(ID5="●","／",IF((ISBLANK(HY11)),"",VLOOKUP(HY11,科目マスタ!$B$2:$D$32,2,FALSE())))</f>
        <v/>
      </c>
      <c r="HZ8" s="164" t="str">
        <f aca="false">IF(ID5="●","／",IF((ISBLANK(HZ11)),"",VLOOKUP(HZ11,科目マスタ!$B$2:$D$32,2,FALSE())))</f>
        <v/>
      </c>
      <c r="IA8" s="164" t="str">
        <f aca="false">IF(ID5="●","／",IF((ISBLANK(IA11)),"",VLOOKUP(IA11,科目マスタ!$B$2:$D$32,2,FALSE())))</f>
        <v/>
      </c>
      <c r="IB8" s="164" t="str">
        <f aca="false">IF(ID5="●","／",IF((ISBLANK(IB11)),"",VLOOKUP(IB11,科目マスタ!$B$2:$D$32,2,FALSE())))</f>
        <v/>
      </c>
      <c r="IC8" s="164" t="str">
        <f aca="false">IF(ID5="●","／",IF((ISBLANK(IC11)),"",VLOOKUP(IC11,科目マスタ!$B$2:$D$32,2,FALSE())))</f>
        <v/>
      </c>
      <c r="ID8" s="165"/>
      <c r="IE8" s="166"/>
      <c r="IF8" s="163" t="str">
        <f aca="false">IF(IL5="●","／",IF((ISBLANK(IF11)),"",VLOOKUP(IF11,科目マスタ!$B$2:$D$32,2,FALSE())))</f>
        <v/>
      </c>
      <c r="IG8" s="164" t="str">
        <f aca="false">IF(IL5="●","／",IF((ISBLANK(IG11)),"",VLOOKUP(IG11,科目マスタ!$B$2:$D$32,2,FALSE())))</f>
        <v/>
      </c>
      <c r="IH8" s="164" t="str">
        <f aca="false">IF(IL5="●","／",IF((ISBLANK(IH11)),"",VLOOKUP(IH11,科目マスタ!$B$2:$D$32,2,FALSE())))</f>
        <v/>
      </c>
      <c r="II8" s="164" t="str">
        <f aca="false">IF(IL5="●","／",IF((ISBLANK(II11)),"",VLOOKUP(II11,科目マスタ!$B$2:$D$32,2,FALSE())))</f>
        <v/>
      </c>
      <c r="IJ8" s="164" t="str">
        <f aca="false">IF(IL5="●","／",IF((ISBLANK(IJ11)),"",VLOOKUP(IJ11,科目マスタ!$B$2:$D$32,2,FALSE())))</f>
        <v/>
      </c>
      <c r="IK8" s="164" t="str">
        <f aca="false">IF(IL5="●","／",IF((ISBLANK(IK11)),"",VLOOKUP(IK11,科目マスタ!$B$2:$D$32,2,FALSE())))</f>
        <v/>
      </c>
      <c r="IL8" s="165"/>
      <c r="IM8" s="166"/>
      <c r="IN8" s="163" t="str">
        <f aca="false">IF(IT5="●","／",IF((ISBLANK(IN11)),"",VLOOKUP(IN11,科目マスタ!$B$2:$D$32,2,FALSE())))</f>
        <v/>
      </c>
      <c r="IO8" s="164" t="str">
        <f aca="false">IF(IT5="●","／",IF((ISBLANK(IO11)),"",VLOOKUP(IO11,科目マスタ!$B$2:$D$32,2,FALSE())))</f>
        <v/>
      </c>
      <c r="IP8" s="164" t="str">
        <f aca="false">IF(IT5="●","／",IF((ISBLANK(IP11)),"",VLOOKUP(IP11,科目マスタ!$B$2:$D$32,2,FALSE())))</f>
        <v/>
      </c>
      <c r="IQ8" s="164" t="str">
        <f aca="false">IF(IT5="●","／",IF((ISBLANK(IQ11)),"",VLOOKUP(IQ11,科目マスタ!$B$2:$D$32,2,FALSE())))</f>
        <v/>
      </c>
      <c r="IR8" s="164" t="str">
        <f aca="false">IF(IT5="●","／",IF((ISBLANK(IR11)),"",VLOOKUP(IR11,科目マスタ!$B$2:$D$32,2,FALSE())))</f>
        <v/>
      </c>
      <c r="IS8" s="164" t="str">
        <f aca="false">IF(IT5="●","／",IF((ISBLANK(IS11)),"",VLOOKUP(IS11,科目マスタ!$B$2:$D$32,2,FALSE())))</f>
        <v/>
      </c>
      <c r="IT8" s="169"/>
      <c r="IU8" s="170"/>
      <c r="IV8" s="171"/>
    </row>
    <row r="9" s="92" customFormat="true" ht="39.95" hidden="false" customHeight="true" outlineLevel="0" collapsed="false">
      <c r="A9" s="159"/>
      <c r="B9" s="172" t="s">
        <v>7</v>
      </c>
      <c r="C9" s="173" t="s">
        <v>99</v>
      </c>
      <c r="D9" s="173"/>
      <c r="E9" s="173"/>
      <c r="F9" s="174"/>
      <c r="G9" s="175" t="s">
        <v>100</v>
      </c>
      <c r="H9" s="163" t="str">
        <f aca="false">IF(N5="●","／",IF((ISBLANK(H11)),"",VLOOKUP(H11,科目マスタ!$B$2:$D$32,3,FALSE())))</f>
        <v/>
      </c>
      <c r="I9" s="164" t="str">
        <f aca="false">IF(N5="●","／",IF((ISBLANK(I11)),"",VLOOKUP(I11,科目マスタ!$B$2:$D$32,3,FALSE())))</f>
        <v/>
      </c>
      <c r="J9" s="164" t="str">
        <f aca="false">IF(N5="●","／",IF((ISBLANK(J11)),"",VLOOKUP(J11,科目マスタ!$B$2:$D$32,3,FALSE())))</f>
        <v/>
      </c>
      <c r="K9" s="164" t="str">
        <f aca="false">IF(N5="●","／",IF((ISBLANK(K11)),"",VLOOKUP(K11,科目マスタ!$B$2:$D$32,3,FALSE())))</f>
        <v/>
      </c>
      <c r="L9" s="164" t="str">
        <f aca="false">IF(N5="●","／",IF((ISBLANK(L11)),"",VLOOKUP(L11,科目マスタ!$B$2:$D$32,3,FALSE())))</f>
        <v/>
      </c>
      <c r="M9" s="164" t="str">
        <f aca="false">IF(N5="●","／",IF((ISBLANK(M11)),"",VLOOKUP(M11,科目マスタ!$B$2:$D$32,3,FALSE())))</f>
        <v/>
      </c>
      <c r="N9" s="165"/>
      <c r="O9" s="166"/>
      <c r="P9" s="163" t="str">
        <f aca="false">IF(V5="●","／",IF((ISBLANK(P11)),"",VLOOKUP(P11,科目マスタ!$B$2:$D$32,3,FALSE())))</f>
        <v/>
      </c>
      <c r="Q9" s="164" t="str">
        <f aca="false">IF(V5="●","／",IF((ISBLANK(Q11)),"",VLOOKUP(Q11,科目マスタ!$B$2:$D$32,3,FALSE())))</f>
        <v/>
      </c>
      <c r="R9" s="164" t="str">
        <f aca="false">IF(V5="●","／",IF((ISBLANK(R11)),"",VLOOKUP(R11,科目マスタ!$B$2:$D$32,3,FALSE())))</f>
        <v/>
      </c>
      <c r="S9" s="164" t="str">
        <f aca="false">IF(V5="●","／",IF((ISBLANK(S11)),"",VLOOKUP(S11,科目マスタ!$B$2:$D$32,3,FALSE())))</f>
        <v/>
      </c>
      <c r="T9" s="164" t="str">
        <f aca="false">IF(V5="●","／",IF((ISBLANK(T11)),"",VLOOKUP(T11,科目マスタ!$B$2:$D$32,3,FALSE())))</f>
        <v/>
      </c>
      <c r="U9" s="164" t="str">
        <f aca="false">IF(V5="●","／",IF((ISBLANK(U11)),"",VLOOKUP(U11,科目マスタ!$B$2:$D$32,3,FALSE())))</f>
        <v/>
      </c>
      <c r="V9" s="165"/>
      <c r="W9" s="166"/>
      <c r="X9" s="163" t="str">
        <f aca="false">IF(AD5="●","／",IF((ISBLANK(X11)),"",VLOOKUP(X11,科目マスタ!$B$2:$D$32,3,FALSE())))</f>
        <v/>
      </c>
      <c r="Y9" s="164" t="str">
        <f aca="false">IF(AD5="●","／",IF((ISBLANK(Y11)),"",VLOOKUP(Y11,科目マスタ!$B$2:$D$32,3,FALSE())))</f>
        <v/>
      </c>
      <c r="Z9" s="164" t="str">
        <f aca="false">IF(AD5="●","／",IF((ISBLANK(Z11)),"",VLOOKUP(Z11,科目マスタ!$B$2:$D$32,3,FALSE())))</f>
        <v/>
      </c>
      <c r="AA9" s="164" t="str">
        <f aca="false">IF(AD5="●","／",IF((ISBLANK(AA11)),"",VLOOKUP(AA11,科目マスタ!$B$2:$D$32,3,FALSE())))</f>
        <v/>
      </c>
      <c r="AB9" s="164" t="str">
        <f aca="false">IF(AD5="●","／",IF((ISBLANK(AB11)),"",VLOOKUP(AB11,科目マスタ!$B$2:$D$32,3,FALSE())))</f>
        <v/>
      </c>
      <c r="AC9" s="164" t="str">
        <f aca="false">IF(AD5="●","／",IF((ISBLANK(AC11)),"",VLOOKUP(AC11,科目マスタ!$B$2:$D$32,3,FALSE())))</f>
        <v/>
      </c>
      <c r="AD9" s="165"/>
      <c r="AE9" s="166"/>
      <c r="AF9" s="163" t="str">
        <f aca="false">IF(AL5="●","／",IF((ISBLANK(AF11)),"",VLOOKUP(AF11,科目マスタ!$B$2:$D$32,3,FALSE())))</f>
        <v/>
      </c>
      <c r="AG9" s="164" t="str">
        <f aca="false">IF(AL5="●","／",IF((ISBLANK(AG11)),"",VLOOKUP(AG11,科目マスタ!$B$2:$D$32,3,FALSE())))</f>
        <v/>
      </c>
      <c r="AH9" s="164" t="str">
        <f aca="false">IF(AL5="●","／",IF((ISBLANK(AH11)),"",VLOOKUP(AH11,科目マスタ!$B$2:$D$32,3,FALSE())))</f>
        <v/>
      </c>
      <c r="AI9" s="164" t="str">
        <f aca="false">IF(AL5="●","／",IF((ISBLANK(AI11)),"",VLOOKUP(AI11,科目マスタ!$B$2:$D$32,3,FALSE())))</f>
        <v/>
      </c>
      <c r="AJ9" s="164" t="str">
        <f aca="false">IF(AL5="●","／",IF((ISBLANK(AJ11)),"",VLOOKUP(AJ11,科目マスタ!$B$2:$D$32,3,FALSE())))</f>
        <v/>
      </c>
      <c r="AK9" s="164" t="str">
        <f aca="false">IF(AL5="●","／",IF((ISBLANK(AK11)),"",VLOOKUP(AK11,科目マスタ!$B$2:$D$32,3,FALSE())))</f>
        <v/>
      </c>
      <c r="AL9" s="165"/>
      <c r="AM9" s="166"/>
      <c r="AN9" s="163" t="str">
        <f aca="false">IF(AT5="●","／",IF((ISBLANK(AN11)),"",VLOOKUP(AN11,科目マスタ!$B$2:$D$32,3,FALSE())))</f>
        <v/>
      </c>
      <c r="AO9" s="164" t="str">
        <f aca="false">IF(AT5="●","／",IF((ISBLANK(AO11)),"",VLOOKUP(AO11,科目マスタ!$B$2:$D$32,3,FALSE())))</f>
        <v/>
      </c>
      <c r="AP9" s="164" t="str">
        <f aca="false">IF(AT5="●","／",IF((ISBLANK(AP11)),"",VLOOKUP(AP11,科目マスタ!$B$2:$D$32,3,FALSE())))</f>
        <v/>
      </c>
      <c r="AQ9" s="164" t="str">
        <f aca="false">IF(AT5="●","／",IF((ISBLANK(AQ11)),"",VLOOKUP(AQ11,科目マスタ!$B$2:$D$32,3,FALSE())))</f>
        <v/>
      </c>
      <c r="AR9" s="164" t="str">
        <f aca="false">IF(AT5="●","／",IF((ISBLANK(AR11)),"",VLOOKUP(AR11,科目マスタ!$B$2:$D$32,3,FALSE())))</f>
        <v/>
      </c>
      <c r="AS9" s="164" t="str">
        <f aca="false">IF(AT5="●","／",IF((ISBLANK(AS11)),"",VLOOKUP(AS11,科目マスタ!$B$2:$D$32,3,FALSE())))</f>
        <v/>
      </c>
      <c r="AT9" s="165"/>
      <c r="AU9" s="166"/>
      <c r="AV9" s="163" t="str">
        <f aca="false">IF(BB5="●","／",IF((ISBLANK(AV11)),"",VLOOKUP(AV11,科目マスタ!$B$2:$D$32,3,FALSE())))</f>
        <v>／</v>
      </c>
      <c r="AW9" s="164" t="str">
        <f aca="false">IF(BB5="●","／",IF((ISBLANK(AW11)),"",VLOOKUP(AW11,科目マスタ!$B$2:$D$32,3,FALSE())))</f>
        <v>／</v>
      </c>
      <c r="AX9" s="164" t="str">
        <f aca="false">IF(BB5="●","／",IF((ISBLANK(AX11)),"",VLOOKUP(AX11,科目マスタ!$B$2:$D$32,3,FALSE())))</f>
        <v>／</v>
      </c>
      <c r="AY9" s="164" t="str">
        <f aca="false">IF(BB5="●","／",IF((ISBLANK(AY11)),"",VLOOKUP(AY11,科目マスタ!$B$2:$D$32,3,FALSE())))</f>
        <v>／</v>
      </c>
      <c r="AZ9" s="164" t="str">
        <f aca="false">IF(BB5="●","／",IF((ISBLANK(AZ11)),"",VLOOKUP(AZ11,科目マスタ!$B$2:$D$32,3,FALSE())))</f>
        <v>／</v>
      </c>
      <c r="BA9" s="164" t="str">
        <f aca="false">IF(BB5="●","／",IF((ISBLANK(BA11)),"",VLOOKUP(BA11,科目マスタ!$B$2:$D$32,3,FALSE())))</f>
        <v>／</v>
      </c>
      <c r="BB9" s="165"/>
      <c r="BC9" s="166"/>
      <c r="BD9" s="163" t="str">
        <f aca="false">IF(BJ5="●","／",IF((ISBLANK(BD11)),"",VLOOKUP(BD11,科目マスタ!$B$2:$D$32,3,FALSE())))</f>
        <v>／</v>
      </c>
      <c r="BE9" s="164" t="str">
        <f aca="false">IF(BJ5="●","／",IF((ISBLANK(BE11)),"",VLOOKUP(BE11,科目マスタ!$B$2:$D$32,3,FALSE())))</f>
        <v>／</v>
      </c>
      <c r="BF9" s="164" t="str">
        <f aca="false">IF(BJ5="●","／",IF((ISBLANK(BF11)),"",VLOOKUP(BF11,科目マスタ!$B$2:$D$32,3,FALSE())))</f>
        <v>／</v>
      </c>
      <c r="BG9" s="164" t="str">
        <f aca="false">IF(BJ5="●","／",IF((ISBLANK(BG11)),"",VLOOKUP(BG11,科目マスタ!$B$2:$D$32,3,FALSE())))</f>
        <v>／</v>
      </c>
      <c r="BH9" s="164" t="str">
        <f aca="false">IF(BJ5="●","／",IF((ISBLANK(BH11)),"",VLOOKUP(BH11,科目マスタ!$B$2:$D$32,3,FALSE())))</f>
        <v>／</v>
      </c>
      <c r="BI9" s="164" t="str">
        <f aca="false">IF(BJ5="●","／",IF((ISBLANK(BI11)),"",VLOOKUP(BI11,科目マスタ!$B$2:$D$32,3,FALSE())))</f>
        <v>／</v>
      </c>
      <c r="BJ9" s="176"/>
      <c r="BK9" s="177"/>
      <c r="BL9" s="163" t="str">
        <f aca="false">IF(BR5="●","／",IF((ISBLANK(BL11)),"",VLOOKUP(BL11,科目マスタ!$B$2:$D$32,3,FALSE())))</f>
        <v/>
      </c>
      <c r="BM9" s="164" t="str">
        <f aca="false">IF(BR5="●","／",IF((ISBLANK(BM11)),"",VLOOKUP(BM11,科目マスタ!$B$2:$D$32,3,FALSE())))</f>
        <v/>
      </c>
      <c r="BN9" s="164" t="str">
        <f aca="false">IF(BR5="●","／",IF((ISBLANK(BN11)),"",VLOOKUP(BN11,科目マスタ!$B$2:$D$32,3,FALSE())))</f>
        <v/>
      </c>
      <c r="BO9" s="164" t="str">
        <f aca="false">IF(BR5="●","／",IF((ISBLANK(BO11)),"",VLOOKUP(BO11,科目マスタ!$B$2:$D$32,3,FALSE())))</f>
        <v/>
      </c>
      <c r="BP9" s="164" t="str">
        <f aca="false">IF(BR5="●","／",IF((ISBLANK(BP11)),"",VLOOKUP(BP11,科目マスタ!$B$2:$D$32,3,FALSE())))</f>
        <v/>
      </c>
      <c r="BQ9" s="164" t="str">
        <f aca="false">IF(BR5="●","／",IF((ISBLANK(BQ11)),"",VLOOKUP(BQ11,科目マスタ!$B$2:$D$32,3,FALSE())))</f>
        <v/>
      </c>
      <c r="BR9" s="165"/>
      <c r="BS9" s="166"/>
      <c r="BT9" s="163" t="str">
        <f aca="false">IF(BZ5="●","／",IF((ISBLANK(BT11)),"",VLOOKUP(BT11,科目マスタ!$B$2:$D$32,3,FALSE())))</f>
        <v/>
      </c>
      <c r="BU9" s="164" t="str">
        <f aca="false">IF(BZ5="●","／",IF((ISBLANK(BU11)),"",VLOOKUP(BU11,科目マスタ!$B$2:$D$32,3,FALSE())))</f>
        <v/>
      </c>
      <c r="BV9" s="164" t="str">
        <f aca="false">IF(BZ5="●","／",IF((ISBLANK(BV11)),"",VLOOKUP(BV11,科目マスタ!$B$2:$D$32,3,FALSE())))</f>
        <v/>
      </c>
      <c r="BW9" s="164" t="str">
        <f aca="false">IF(BZ5="●","／",IF((ISBLANK(BW11)),"",VLOOKUP(BW11,科目マスタ!$B$2:$D$32,3,FALSE())))</f>
        <v/>
      </c>
      <c r="BX9" s="164" t="str">
        <f aca="false">IF(BZ5="●","／",IF((ISBLANK(BX11)),"",VLOOKUP(BX11,科目マスタ!$B$2:$D$32,3,FALSE())))</f>
        <v/>
      </c>
      <c r="BY9" s="164" t="str">
        <f aca="false">IF(BZ5="●","／",IF((ISBLANK(BY11)),"",VLOOKUP(BY11,科目マスタ!$B$2:$D$32,3,FALSE())))</f>
        <v/>
      </c>
      <c r="BZ9" s="165"/>
      <c r="CA9" s="166"/>
      <c r="CB9" s="163" t="str">
        <f aca="false">IF(CH5="●","／",IF((ISBLANK(CB11)),"",VLOOKUP(CB11,科目マスタ!$B$2:$D$32,3,FALSE())))</f>
        <v/>
      </c>
      <c r="CC9" s="164" t="str">
        <f aca="false">IF(CH5="●","／",IF((ISBLANK(CC11)),"",VLOOKUP(CC11,科目マスタ!$B$2:$D$32,3,FALSE())))</f>
        <v/>
      </c>
      <c r="CD9" s="164" t="str">
        <f aca="false">IF(CH5="●","／",IF((ISBLANK(CD11)),"",VLOOKUP(CD11,科目マスタ!$B$2:$D$32,3,FALSE())))</f>
        <v/>
      </c>
      <c r="CE9" s="164" t="str">
        <f aca="false">IF(CH5="●","／",IF((ISBLANK(CE11)),"",VLOOKUP(CE11,科目マスタ!$B$2:$D$32,3,FALSE())))</f>
        <v/>
      </c>
      <c r="CF9" s="164" t="str">
        <f aca="false">IF(CH5="●","／",IF((ISBLANK(CF11)),"",VLOOKUP(CF11,科目マスタ!$B$2:$D$32,3,FALSE())))</f>
        <v/>
      </c>
      <c r="CG9" s="164" t="str">
        <f aca="false">IF(CH5="●","／",IF((ISBLANK(CG11)),"",VLOOKUP(CG11,科目マスタ!$B$2:$D$32,3,FALSE())))</f>
        <v/>
      </c>
      <c r="CH9" s="165"/>
      <c r="CI9" s="166"/>
      <c r="CJ9" s="163" t="str">
        <f aca="false">IF(CP5="●","／",IF((ISBLANK(CJ11)),"",VLOOKUP(CJ11,科目マスタ!$B$2:$D$32,3,FALSE())))</f>
        <v/>
      </c>
      <c r="CK9" s="164" t="str">
        <f aca="false">IF(CP5="●","／",IF((ISBLANK(CK11)),"",VLOOKUP(CK11,科目マスタ!$B$2:$D$32,3,FALSE())))</f>
        <v/>
      </c>
      <c r="CL9" s="164" t="str">
        <f aca="false">IF(CP5="●","／",IF((ISBLANK(CL11)),"",VLOOKUP(CL11,科目マスタ!$B$2:$D$32,3,FALSE())))</f>
        <v/>
      </c>
      <c r="CM9" s="164" t="str">
        <f aca="false">IF(CP5="●","／",IF((ISBLANK(CM11)),"",VLOOKUP(CM11,科目マスタ!$B$2:$D$32,3,FALSE())))</f>
        <v/>
      </c>
      <c r="CN9" s="164" t="str">
        <f aca="false">IF(CP5="●","／",IF((ISBLANK(CN11)),"",VLOOKUP(CN11,科目マスタ!$B$2:$D$32,3,FALSE())))</f>
        <v/>
      </c>
      <c r="CO9" s="164" t="str">
        <f aca="false">IF(CP5="●","／",IF((ISBLANK(CO11)),"",VLOOKUP(CO11,科目マスタ!$B$2:$D$32,3,FALSE())))</f>
        <v/>
      </c>
      <c r="CP9" s="165"/>
      <c r="CQ9" s="166"/>
      <c r="CR9" s="163" t="str">
        <f aca="false">IF(CX5="●","／",IF((ISBLANK(CR11)),"",VLOOKUP(CR11,科目マスタ!$B$2:$D$32,3,FALSE())))</f>
        <v/>
      </c>
      <c r="CS9" s="164" t="str">
        <f aca="false">IF(CX5="●","／",IF((ISBLANK(CS11)),"",VLOOKUP(CS11,科目マスタ!$B$2:$D$32,3,FALSE())))</f>
        <v/>
      </c>
      <c r="CT9" s="164" t="str">
        <f aca="false">IF(CX5="●","／",IF((ISBLANK(CT11)),"",VLOOKUP(CT11,科目マスタ!$B$2:$D$32,3,FALSE())))</f>
        <v/>
      </c>
      <c r="CU9" s="164" t="str">
        <f aca="false">IF(CX5="●","／",IF((ISBLANK(CU11)),"",VLOOKUP(CU11,科目マスタ!$B$2:$D$32,3,FALSE())))</f>
        <v/>
      </c>
      <c r="CV9" s="164" t="str">
        <f aca="false">IF(CX5="●","／",IF((ISBLANK(CV11)),"",VLOOKUP(CV11,科目マスタ!$B$2:$D$32,3,FALSE())))</f>
        <v/>
      </c>
      <c r="CW9" s="164" t="str">
        <f aca="false">IF(CX5="●","／",IF((ISBLANK(CW11)),"",VLOOKUP(CW11,科目マスタ!$B$2:$D$32,3,FALSE())))</f>
        <v/>
      </c>
      <c r="CX9" s="165"/>
      <c r="CY9" s="166"/>
      <c r="CZ9" s="163" t="str">
        <f aca="false">IF(DF5="●","／",IF((ISBLANK(CZ11)),"",VLOOKUP(CZ11,科目マスタ!$B$2:$D$32,3,FALSE())))</f>
        <v>／</v>
      </c>
      <c r="DA9" s="164" t="str">
        <f aca="false">IF(DF5="●","／",IF((ISBLANK(DA11)),"",VLOOKUP(DA11,科目マスタ!$B$2:$D$32,3,FALSE())))</f>
        <v>／</v>
      </c>
      <c r="DB9" s="164" t="str">
        <f aca="false">IF(DF5="●","／",IF((ISBLANK(DB11)),"",VLOOKUP(DB11,科目マスタ!$B$2:$D$32,3,FALSE())))</f>
        <v>／</v>
      </c>
      <c r="DC9" s="164" t="str">
        <f aca="false">IF(DF5="●","／",IF((ISBLANK(DC11)),"",VLOOKUP(DC11,科目マスタ!$B$2:$D$32,3,FALSE())))</f>
        <v>／</v>
      </c>
      <c r="DD9" s="164" t="str">
        <f aca="false">IF(DF5="●","／",IF((ISBLANK(DD11)),"",VLOOKUP(DD11,科目マスタ!$B$2:$D$32,3,FALSE())))</f>
        <v>／</v>
      </c>
      <c r="DE9" s="164" t="str">
        <f aca="false">IF(DF5="●","／",IF((ISBLANK(DE11)),"",VLOOKUP(DE11,科目マスタ!$B$2:$D$32,3,FALSE())))</f>
        <v>／</v>
      </c>
      <c r="DF9" s="165"/>
      <c r="DG9" s="166"/>
      <c r="DH9" s="163" t="str">
        <f aca="false">IF(DN5="●","／",IF((ISBLANK(DH11)),"",VLOOKUP(DH11,科目マスタ!$B$2:$D$32,3,FALSE())))</f>
        <v>／</v>
      </c>
      <c r="DI9" s="164" t="str">
        <f aca="false">IF(DN5="●","／",IF((ISBLANK(DI11)),"",VLOOKUP(DI11,科目マスタ!$B$2:$D$32,3,FALSE())))</f>
        <v>／</v>
      </c>
      <c r="DJ9" s="164" t="str">
        <f aca="false">IF(DN5="●","／",IF((ISBLANK(DJ11)),"",VLOOKUP(DJ11,科目マスタ!$B$2:$D$32,3,FALSE())))</f>
        <v>／</v>
      </c>
      <c r="DK9" s="164" t="str">
        <f aca="false">IF(DN5="●","／",IF((ISBLANK(DK11)),"",VLOOKUP(DK11,科目マスタ!$B$2:$D$32,3,FALSE())))</f>
        <v>／</v>
      </c>
      <c r="DL9" s="164" t="str">
        <f aca="false">IF(DN5="●","／",IF((ISBLANK(DL11)),"",VLOOKUP(DL11,科目マスタ!$B$2:$D$32,3,FALSE())))</f>
        <v>／</v>
      </c>
      <c r="DM9" s="164" t="str">
        <f aca="false">IF(DN5="●","／",IF((ISBLANK(DM11)),"",VLOOKUP(DM11,科目マスタ!$B$2:$D$32,3,FALSE())))</f>
        <v>／</v>
      </c>
      <c r="DN9" s="176"/>
      <c r="DO9" s="177"/>
      <c r="DP9" s="163" t="str">
        <f aca="false">IF(DV5="●","／",IF((ISBLANK(DP11)),"",VLOOKUP(DP11,科目マスタ!$B$2:$D$32,3,FALSE())))</f>
        <v/>
      </c>
      <c r="DQ9" s="164" t="str">
        <f aca="false">IF(DV5="●","／",IF((ISBLANK(DQ11)),"",VLOOKUP(DQ11,科目マスタ!$B$2:$D$32,3,FALSE())))</f>
        <v/>
      </c>
      <c r="DR9" s="164" t="str">
        <f aca="false">IF(DV5="●","／",IF((ISBLANK(DR11)),"",VLOOKUP(DR11,科目マスタ!$B$2:$D$32,3,FALSE())))</f>
        <v/>
      </c>
      <c r="DS9" s="164" t="str">
        <f aca="false">IF(DV5="●","／",IF((ISBLANK(DS11)),"",VLOOKUP(DS11,科目マスタ!$B$2:$D$32,3,FALSE())))</f>
        <v/>
      </c>
      <c r="DT9" s="164" t="str">
        <f aca="false">IF(DV5="●","／",IF((ISBLANK(DT11)),"",VLOOKUP(DT11,科目マスタ!$B$2:$D$32,3,FALSE())))</f>
        <v/>
      </c>
      <c r="DU9" s="164" t="str">
        <f aca="false">IF(DV5="●","／",IF((ISBLANK(DU11)),"",VLOOKUP(DU11,科目マスタ!$B$2:$D$32,3,FALSE())))</f>
        <v/>
      </c>
      <c r="DV9" s="165"/>
      <c r="DW9" s="166"/>
      <c r="DX9" s="163" t="str">
        <f aca="false">IF(ED5="●","／",IF((ISBLANK(DX11)),"",VLOOKUP(DX11,科目マスタ!$B$2:$D$32,3,FALSE())))</f>
        <v/>
      </c>
      <c r="DY9" s="164" t="str">
        <f aca="false">IF(ED5="●","／",IF((ISBLANK(DY11)),"",VLOOKUP(DY11,科目マスタ!$B$2:$D$32,3,FALSE())))</f>
        <v/>
      </c>
      <c r="DZ9" s="164" t="str">
        <f aca="false">IF(ED5="●","／",IF((ISBLANK(DZ11)),"",VLOOKUP(DZ11,科目マスタ!$B$2:$D$32,3,FALSE())))</f>
        <v/>
      </c>
      <c r="EA9" s="164" t="str">
        <f aca="false">IF(ED5="●","／",IF((ISBLANK(EA11)),"",VLOOKUP(EA11,科目マスタ!$B$2:$D$32,3,FALSE())))</f>
        <v/>
      </c>
      <c r="EB9" s="164" t="str">
        <f aca="false">IF(ED5="●","／",IF((ISBLANK(EB11)),"",VLOOKUP(EB11,科目マスタ!$B$2:$D$32,3,FALSE())))</f>
        <v/>
      </c>
      <c r="EC9" s="164" t="str">
        <f aca="false">IF(ED5="●","／",IF((ISBLANK(EC11)),"",VLOOKUP(EC11,科目マスタ!$B$2:$D$32,3,FALSE())))</f>
        <v/>
      </c>
      <c r="ED9" s="165"/>
      <c r="EE9" s="166"/>
      <c r="EF9" s="163" t="str">
        <f aca="false">IF(EL5="●","／",IF((ISBLANK(EF11)),"",VLOOKUP(EF11,科目マスタ!$B$2:$D$32,3,FALSE())))</f>
        <v/>
      </c>
      <c r="EG9" s="164" t="str">
        <f aca="false">IF(EL5="●","／",IF((ISBLANK(EG11)),"",VLOOKUP(EG11,科目マスタ!$B$2:$D$32,3,FALSE())))</f>
        <v/>
      </c>
      <c r="EH9" s="164" t="str">
        <f aca="false">IF(EL5="●","／",IF((ISBLANK(EH11)),"",VLOOKUP(EH11,科目マスタ!$B$2:$D$32,3,FALSE())))</f>
        <v/>
      </c>
      <c r="EI9" s="164" t="str">
        <f aca="false">IF(EL5="●","／",IF((ISBLANK(EI11)),"",VLOOKUP(EI11,科目マスタ!$B$2:$D$32,3,FALSE())))</f>
        <v/>
      </c>
      <c r="EJ9" s="164" t="str">
        <f aca="false">IF(EL5="●","／",IF((ISBLANK(EJ11)),"",VLOOKUP(EJ11,科目マスタ!$B$2:$D$32,3,FALSE())))</f>
        <v/>
      </c>
      <c r="EK9" s="164" t="str">
        <f aca="false">IF(EL5="●","／",IF((ISBLANK(EK11)),"",VLOOKUP(EK11,科目マスタ!$B$2:$D$32,3,FALSE())))</f>
        <v/>
      </c>
      <c r="EL9" s="165"/>
      <c r="EM9" s="166"/>
      <c r="EN9" s="163" t="str">
        <f aca="false">IF(ET5="●","／",IF((ISBLANK(EN11)),"",VLOOKUP(EN11,科目マスタ!$B$2:$D$32,3,FALSE())))</f>
        <v/>
      </c>
      <c r="EO9" s="164" t="str">
        <f aca="false">IF(ET5="●","／",IF((ISBLANK(EO11)),"",VLOOKUP(EO11,科目マスタ!$B$2:$D$32,3,FALSE())))</f>
        <v/>
      </c>
      <c r="EP9" s="164" t="str">
        <f aca="false">IF(ET5="●","／",IF((ISBLANK(EP11)),"",VLOOKUP(EP11,科目マスタ!$B$2:$D$32,3,FALSE())))</f>
        <v/>
      </c>
      <c r="EQ9" s="164" t="str">
        <f aca="false">IF(ET5="●","／",IF((ISBLANK(EQ11)),"",VLOOKUP(EQ11,科目マスタ!$B$2:$D$32,3,FALSE())))</f>
        <v/>
      </c>
      <c r="ER9" s="164" t="str">
        <f aca="false">IF(ET5="●","／",IF((ISBLANK(ER11)),"",VLOOKUP(ER11,科目マスタ!$B$2:$D$32,3,FALSE())))</f>
        <v/>
      </c>
      <c r="ES9" s="164" t="str">
        <f aca="false">IF(ET5="●","／",IF((ISBLANK(ES11)),"",VLOOKUP(ES11,科目マスタ!$B$2:$D$32,3,FALSE())))</f>
        <v/>
      </c>
      <c r="ET9" s="165"/>
      <c r="EU9" s="166"/>
      <c r="EV9" s="163" t="str">
        <f aca="false">IF(FB5="●","／",IF((ISBLANK(EV11)),"",VLOOKUP(EV11,科目マスタ!$B$2:$D$32,3,FALSE())))</f>
        <v/>
      </c>
      <c r="EW9" s="164" t="str">
        <f aca="false">IF(FB5="●","／",IF((ISBLANK(EW11)),"",VLOOKUP(EW11,科目マスタ!$B$2:$D$32,3,FALSE())))</f>
        <v/>
      </c>
      <c r="EX9" s="164" t="str">
        <f aca="false">IF(FB5="●","／",IF((ISBLANK(EX11)),"",VLOOKUP(EX11,科目マスタ!$B$2:$D$32,3,FALSE())))</f>
        <v/>
      </c>
      <c r="EY9" s="164" t="str">
        <f aca="false">IF(FB5="●","／",IF((ISBLANK(EY11)),"",VLOOKUP(EY11,科目マスタ!$B$2:$D$32,3,FALSE())))</f>
        <v/>
      </c>
      <c r="EZ9" s="164" t="str">
        <f aca="false">IF(FB5="●","／",IF((ISBLANK(EZ11)),"",VLOOKUP(EZ11,科目マスタ!$B$2:$D$32,3,FALSE())))</f>
        <v/>
      </c>
      <c r="FA9" s="164" t="str">
        <f aca="false">IF(FB5="●","／",IF((ISBLANK(FA11)),"",VLOOKUP(FA11,科目マスタ!$B$2:$D$32,3,FALSE())))</f>
        <v/>
      </c>
      <c r="FB9" s="165"/>
      <c r="FC9" s="166"/>
      <c r="FD9" s="163" t="str">
        <f aca="false">IF(FJ5="●","／",IF((ISBLANK(FD11)),"",VLOOKUP(FD11,科目マスタ!$B$2:$D$32,3,FALSE())))</f>
        <v>／</v>
      </c>
      <c r="FE9" s="164" t="str">
        <f aca="false">IF(FJ5="●","／",IF((ISBLANK(FE11)),"",VLOOKUP(FE11,科目マスタ!$B$2:$D$32,3,FALSE())))</f>
        <v>／</v>
      </c>
      <c r="FF9" s="164" t="str">
        <f aca="false">IF(FJ5="●","／",IF((ISBLANK(FF11)),"",VLOOKUP(FF11,科目マスタ!$B$2:$D$32,3,FALSE())))</f>
        <v>／</v>
      </c>
      <c r="FG9" s="164" t="str">
        <f aca="false">IF(FJ5="●","／",IF((ISBLANK(FG11)),"",VLOOKUP(FG11,科目マスタ!$B$2:$D$32,3,FALSE())))</f>
        <v>／</v>
      </c>
      <c r="FH9" s="164" t="str">
        <f aca="false">IF(FJ5="●","／",IF((ISBLANK(FH11)),"",VLOOKUP(FH11,科目マスタ!$B$2:$D$32,3,FALSE())))</f>
        <v>／</v>
      </c>
      <c r="FI9" s="164" t="str">
        <f aca="false">IF(FJ5="●","／",IF((ISBLANK(FI11)),"",VLOOKUP(FI11,科目マスタ!$B$2:$D$32,3,FALSE())))</f>
        <v>／</v>
      </c>
      <c r="FJ9" s="165"/>
      <c r="FK9" s="166"/>
      <c r="FL9" s="163" t="str">
        <f aca="false">IF(FR5="●","／",IF((ISBLANK(FL11)),"",VLOOKUP(FL11,科目マスタ!$B$2:$D$32,3,FALSE())))</f>
        <v>／</v>
      </c>
      <c r="FM9" s="164" t="str">
        <f aca="false">IF(FR5="●","／",IF((ISBLANK(FM11)),"",VLOOKUP(FM11,科目マスタ!$B$2:$D$32,3,FALSE())))</f>
        <v>／</v>
      </c>
      <c r="FN9" s="164" t="str">
        <f aca="false">IF(FR5="●","／",IF((ISBLANK(FN11)),"",VLOOKUP(FN11,科目マスタ!$B$2:$D$32,3,FALSE())))</f>
        <v>／</v>
      </c>
      <c r="FO9" s="164" t="str">
        <f aca="false">IF(FR5="●","／",IF((ISBLANK(FO11)),"",VLOOKUP(FO11,科目マスタ!$B$2:$D$32,3,FALSE())))</f>
        <v>／</v>
      </c>
      <c r="FP9" s="164" t="str">
        <f aca="false">IF(FR5="●","／",IF((ISBLANK(FP11)),"",VLOOKUP(FP11,科目マスタ!$B$2:$D$32,3,FALSE())))</f>
        <v>／</v>
      </c>
      <c r="FQ9" s="164" t="str">
        <f aca="false">IF(FR5="●","／",IF((ISBLANK(FQ11)),"",VLOOKUP(FQ11,科目マスタ!$B$2:$D$32,3,FALSE())))</f>
        <v>／</v>
      </c>
      <c r="FR9" s="176"/>
      <c r="FS9" s="177"/>
      <c r="FT9" s="163" t="str">
        <f aca="false">IF(FZ5="●","／",IF((ISBLANK(FT11)),"",VLOOKUP(FT11,科目マスタ!$B$2:$D$32,3,FALSE())))</f>
        <v/>
      </c>
      <c r="FU9" s="164" t="str">
        <f aca="false">IF(FZ5="●","／",IF((ISBLANK(FU11)),"",VLOOKUP(FU11,科目マスタ!$B$2:$D$32,3,FALSE())))</f>
        <v/>
      </c>
      <c r="FV9" s="164" t="str">
        <f aca="false">IF(FZ5="●","／",IF((ISBLANK(FV11)),"",VLOOKUP(FV11,科目マスタ!$B$2:$D$32,3,FALSE())))</f>
        <v/>
      </c>
      <c r="FW9" s="164" t="str">
        <f aca="false">IF(FZ5="●","／",IF((ISBLANK(FW11)),"",VLOOKUP(FW11,科目マスタ!$B$2:$D$32,3,FALSE())))</f>
        <v/>
      </c>
      <c r="FX9" s="164" t="str">
        <f aca="false">IF(FZ5="●","／",IF((ISBLANK(FX11)),"",VLOOKUP(FX11,科目マスタ!$B$2:$D$32,3,FALSE())))</f>
        <v/>
      </c>
      <c r="FY9" s="164" t="str">
        <f aca="false">IF(FZ5="●","／",IF((ISBLANK(FY11)),"",VLOOKUP(FY11,科目マスタ!$B$2:$D$32,3,FALSE())))</f>
        <v/>
      </c>
      <c r="FZ9" s="165"/>
      <c r="GA9" s="166"/>
      <c r="GB9" s="163" t="str">
        <f aca="false">IF(GH5="●","／",IF((ISBLANK(GB11)),"",VLOOKUP(GB11,科目マスタ!$B$2:$D$32,3,FALSE())))</f>
        <v>／</v>
      </c>
      <c r="GC9" s="164" t="str">
        <f aca="false">IF(GH5="●","／",IF((ISBLANK(GC11)),"",VLOOKUP(GC11,科目マスタ!$B$2:$D$32,3,FALSE())))</f>
        <v>／</v>
      </c>
      <c r="GD9" s="164" t="str">
        <f aca="false">IF(GH5="●","／",IF((ISBLANK(GD11)),"",VLOOKUP(GD11,科目マスタ!$B$2:$D$32,3,FALSE())))</f>
        <v>／</v>
      </c>
      <c r="GE9" s="164" t="str">
        <f aca="false">IF(GH5="●","／",IF((ISBLANK(GE11)),"",VLOOKUP(GE11,科目マスタ!$B$2:$D$32,3,FALSE())))</f>
        <v>／</v>
      </c>
      <c r="GF9" s="164" t="str">
        <f aca="false">IF(GH5="●","／",IF((ISBLANK(GF11)),"",VLOOKUP(GF11,科目マスタ!$B$2:$D$32,3,FALSE())))</f>
        <v>／</v>
      </c>
      <c r="GG9" s="164" t="str">
        <f aca="false">IF(GH5="●","／",IF((ISBLANK(GG11)),"",VLOOKUP(GG11,科目マスタ!$B$2:$D$32,3,FALSE())))</f>
        <v>／</v>
      </c>
      <c r="GH9" s="165"/>
      <c r="GI9" s="166"/>
      <c r="GJ9" s="163" t="str">
        <f aca="false">IF(GP5="●","／",IF((ISBLANK(GJ11)),"",VLOOKUP(GJ11,科目マスタ!$B$2:$D$32,3,FALSE())))</f>
        <v/>
      </c>
      <c r="GK9" s="164" t="str">
        <f aca="false">IF(GP5="●","／",IF((ISBLANK(GK11)),"",VLOOKUP(GK11,科目マスタ!$B$2:$D$32,3,FALSE())))</f>
        <v/>
      </c>
      <c r="GL9" s="164" t="str">
        <f aca="false">IF(GP5="●","／",IF((ISBLANK(GL11)),"",VLOOKUP(GL11,科目マスタ!$B$2:$D$32,3,FALSE())))</f>
        <v/>
      </c>
      <c r="GM9" s="164" t="str">
        <f aca="false">IF(GP5="●","／",IF((ISBLANK(GM11)),"",VLOOKUP(GM11,科目マスタ!$B$2:$D$32,3,FALSE())))</f>
        <v/>
      </c>
      <c r="GN9" s="164" t="str">
        <f aca="false">IF(GP5="●","／",IF((ISBLANK(GN11)),"",VLOOKUP(GN11,科目マスタ!$B$2:$D$32,3,FALSE())))</f>
        <v/>
      </c>
      <c r="GO9" s="164" t="str">
        <f aca="false">IF(GP5="●","／",IF((ISBLANK(GO11)),"",VLOOKUP(GO11,科目マスタ!$B$2:$D$32,3,FALSE())))</f>
        <v/>
      </c>
      <c r="GP9" s="165"/>
      <c r="GQ9" s="166"/>
      <c r="GR9" s="163" t="str">
        <f aca="false">IF(GX5="●","／",IF((ISBLANK(GR11)),"",VLOOKUP(GR11,科目マスタ!$B$2:$D$32,3,FALSE())))</f>
        <v/>
      </c>
      <c r="GS9" s="164" t="str">
        <f aca="false">IF(GX5="●","／",IF((ISBLANK(GS11)),"",VLOOKUP(GS11,科目マスタ!$B$2:$D$32,3,FALSE())))</f>
        <v/>
      </c>
      <c r="GT9" s="164" t="str">
        <f aca="false">IF(GX5="●","／",IF((ISBLANK(GT11)),"",VLOOKUP(GT11,科目マスタ!$B$2:$D$32,3,FALSE())))</f>
        <v/>
      </c>
      <c r="GU9" s="164" t="str">
        <f aca="false">IF(GX5="●","／",IF((ISBLANK(GU11)),"",VLOOKUP(GU11,科目マスタ!$B$2:$D$32,3,FALSE())))</f>
        <v/>
      </c>
      <c r="GV9" s="164" t="str">
        <f aca="false">IF(GX5="●","／",IF((ISBLANK(GV11)),"",VLOOKUP(GV11,科目マスタ!$B$2:$D$32,3,FALSE())))</f>
        <v/>
      </c>
      <c r="GW9" s="164" t="str">
        <f aca="false">IF(GX5="●","／",IF((ISBLANK(GW11)),"",VLOOKUP(GW11,科目マスタ!$B$2:$D$32,3,FALSE())))</f>
        <v/>
      </c>
      <c r="GX9" s="165"/>
      <c r="GY9" s="166"/>
      <c r="GZ9" s="163" t="str">
        <f aca="false">IF(HF5="●","／",IF((ISBLANK(GZ11)),"",VLOOKUP(GZ11,科目マスタ!$B$2:$D$32,3,FALSE())))</f>
        <v/>
      </c>
      <c r="HA9" s="164" t="str">
        <f aca="false">IF(HF5="●","／",IF((ISBLANK(HA11)),"",VLOOKUP(HA11,科目マスタ!$B$2:$D$32,3,FALSE())))</f>
        <v/>
      </c>
      <c r="HB9" s="164" t="str">
        <f aca="false">IF(HF5="●","／",IF((ISBLANK(HB11)),"",VLOOKUP(HB11,科目マスタ!$B$2:$D$32,3,FALSE())))</f>
        <v/>
      </c>
      <c r="HC9" s="164" t="str">
        <f aca="false">IF(HF5="●","／",IF((ISBLANK(HC11)),"",VLOOKUP(HC11,科目マスタ!$B$2:$D$32,3,FALSE())))</f>
        <v/>
      </c>
      <c r="HD9" s="164" t="str">
        <f aca="false">IF(HF5="●","／",IF((ISBLANK(HD11)),"",VLOOKUP(HD11,科目マスタ!$B$2:$D$32,3,FALSE())))</f>
        <v/>
      </c>
      <c r="HE9" s="164" t="str">
        <f aca="false">IF(HF5="●","／",IF((ISBLANK(HE11)),"",VLOOKUP(HE11,科目マスタ!$B$2:$D$32,3,FALSE())))</f>
        <v/>
      </c>
      <c r="HF9" s="165"/>
      <c r="HG9" s="166"/>
      <c r="HH9" s="163" t="str">
        <f aca="false">IF(HN5="●","／",IF((ISBLANK(HH11)),"",VLOOKUP(HH11,科目マスタ!$B$2:$D$32,3,FALSE())))</f>
        <v>／</v>
      </c>
      <c r="HI9" s="164" t="str">
        <f aca="false">IF(HN5="●","／",IF((ISBLANK(HI11)),"",VLOOKUP(HI11,科目マスタ!$B$2:$D$32,3,FALSE())))</f>
        <v>／</v>
      </c>
      <c r="HJ9" s="164" t="str">
        <f aca="false">IF(HN5="●","／",IF((ISBLANK(HJ11)),"",VLOOKUP(HJ11,科目マスタ!$B$2:$D$32,3,FALSE())))</f>
        <v>／</v>
      </c>
      <c r="HK9" s="164" t="str">
        <f aca="false">IF(HN5="●","／",IF((ISBLANK(HK11)),"",VLOOKUP(HK11,科目マスタ!$B$2:$D$32,3,FALSE())))</f>
        <v>／</v>
      </c>
      <c r="HL9" s="164" t="str">
        <f aca="false">IF(HN5="●","／",IF((ISBLANK(HL11)),"",VLOOKUP(HL11,科目マスタ!$B$2:$D$32,3,FALSE())))</f>
        <v>／</v>
      </c>
      <c r="HM9" s="164" t="str">
        <f aca="false">IF(HN5="●","／",IF((ISBLANK(HM11)),"",VLOOKUP(HM11,科目マスタ!$B$2:$D$32,3,FALSE())))</f>
        <v>／</v>
      </c>
      <c r="HN9" s="165"/>
      <c r="HO9" s="166"/>
      <c r="HP9" s="163" t="str">
        <f aca="false">IF(HV5="●","／",IF((ISBLANK(HP11)),"",VLOOKUP(HP11,科目マスタ!$B$2:$D$32,3,FALSE())))</f>
        <v>／</v>
      </c>
      <c r="HQ9" s="164" t="str">
        <f aca="false">IF(HV5="●","／",IF((ISBLANK(HQ11)),"",VLOOKUP(HQ11,科目マスタ!$B$2:$D$32,3,FALSE())))</f>
        <v>／</v>
      </c>
      <c r="HR9" s="164" t="str">
        <f aca="false">IF(HV5="●","／",IF((ISBLANK(HR11)),"",VLOOKUP(HR11,科目マスタ!$B$2:$D$32,3,FALSE())))</f>
        <v>／</v>
      </c>
      <c r="HS9" s="164" t="str">
        <f aca="false">IF(HV5="●","／",IF((ISBLANK(HS11)),"",VLOOKUP(HS11,科目マスタ!$B$2:$D$32,3,FALSE())))</f>
        <v>／</v>
      </c>
      <c r="HT9" s="164" t="str">
        <f aca="false">IF(HV5="●","／",IF((ISBLANK(HT11)),"",VLOOKUP(HT11,科目マスタ!$B$2:$D$32,3,FALSE())))</f>
        <v>／</v>
      </c>
      <c r="HU9" s="164" t="str">
        <f aca="false">IF(HV5="●","／",IF((ISBLANK(HU11)),"",VLOOKUP(HU11,科目マスタ!$B$2:$D$32,3,FALSE())))</f>
        <v>／</v>
      </c>
      <c r="HV9" s="176"/>
      <c r="HW9" s="177"/>
      <c r="HX9" s="163" t="str">
        <f aca="false">IF(ID5="●","／",IF((ISBLANK(HX11)),"",VLOOKUP(HX11,科目マスタ!$B$2:$D$32,3,FALSE())))</f>
        <v/>
      </c>
      <c r="HY9" s="164" t="str">
        <f aca="false">IF(ID5="●","／",IF((ISBLANK(HY11)),"",VLOOKUP(HY11,科目マスタ!$B$2:$D$32,3,FALSE())))</f>
        <v/>
      </c>
      <c r="HZ9" s="164" t="str">
        <f aca="false">IF(ID5="●","／",IF((ISBLANK(HZ11)),"",VLOOKUP(HZ11,科目マスタ!$B$2:$D$32,3,FALSE())))</f>
        <v/>
      </c>
      <c r="IA9" s="164" t="str">
        <f aca="false">IF(ID5="●","／",IF((ISBLANK(IA11)),"",VLOOKUP(IA11,科目マスタ!$B$2:$D$32,3,FALSE())))</f>
        <v/>
      </c>
      <c r="IB9" s="164" t="str">
        <f aca="false">IF(ID5="●","／",IF((ISBLANK(IB11)),"",VLOOKUP(IB11,科目マスタ!$B$2:$D$32,3,FALSE())))</f>
        <v/>
      </c>
      <c r="IC9" s="164" t="str">
        <f aca="false">IF(ID5="●","／",IF((ISBLANK(IC11)),"",VLOOKUP(IC11,科目マスタ!$B$2:$D$32,3,FALSE())))</f>
        <v/>
      </c>
      <c r="ID9" s="165"/>
      <c r="IE9" s="166"/>
      <c r="IF9" s="163" t="str">
        <f aca="false">IF(IL5="●","／",IF((ISBLANK(IF11)),"",VLOOKUP(IF11,科目マスタ!$B$2:$D$32,3,FALSE())))</f>
        <v/>
      </c>
      <c r="IG9" s="164" t="str">
        <f aca="false">IF(IL5="●","／",IF((ISBLANK(IG11)),"",VLOOKUP(IG11,科目マスタ!$B$2:$D$32,3,FALSE())))</f>
        <v/>
      </c>
      <c r="IH9" s="164" t="str">
        <f aca="false">IF(IL5="●","／",IF((ISBLANK(IH11)),"",VLOOKUP(IH11,科目マスタ!$B$2:$D$32,3,FALSE())))</f>
        <v/>
      </c>
      <c r="II9" s="164" t="str">
        <f aca="false">IF(IL5="●","／",IF((ISBLANK(II11)),"",VLOOKUP(II11,科目マスタ!$B$2:$D$32,3,FALSE())))</f>
        <v/>
      </c>
      <c r="IJ9" s="164" t="str">
        <f aca="false">IF(IL5="●","／",IF((ISBLANK(IJ11)),"",VLOOKUP(IJ11,科目マスタ!$B$2:$D$32,3,FALSE())))</f>
        <v/>
      </c>
      <c r="IK9" s="164" t="str">
        <f aca="false">IF(IL5="●","／",IF((ISBLANK(IK11)),"",VLOOKUP(IK11,科目マスタ!$B$2:$D$32,3,FALSE())))</f>
        <v/>
      </c>
      <c r="IL9" s="165"/>
      <c r="IM9" s="166"/>
      <c r="IN9" s="163" t="str">
        <f aca="false">IF(IT5="●","／",IF((ISBLANK(IN11)),"",VLOOKUP(IN11,科目マスタ!$B$2:$D$32,3,FALSE())))</f>
        <v/>
      </c>
      <c r="IO9" s="164" t="str">
        <f aca="false">IF(IT5="●","／",IF((ISBLANK(IO11)),"",VLOOKUP(IO11,科目マスタ!$B$2:$D$32,3,FALSE())))</f>
        <v/>
      </c>
      <c r="IP9" s="164" t="str">
        <f aca="false">IF(IT5="●","／",IF((ISBLANK(IP11)),"",VLOOKUP(IP11,科目マスタ!$B$2:$D$32,3,FALSE())))</f>
        <v/>
      </c>
      <c r="IQ9" s="164" t="str">
        <f aca="false">IF(IT5="●","／",IF((ISBLANK(IQ11)),"",VLOOKUP(IQ11,科目マスタ!$B$2:$D$32,3,FALSE())))</f>
        <v/>
      </c>
      <c r="IR9" s="164" t="str">
        <f aca="false">IF(IT5="●","／",IF((ISBLANK(IR11)),"",VLOOKUP(IR11,科目マスタ!$B$2:$D$32,3,FALSE())))</f>
        <v/>
      </c>
      <c r="IS9" s="164" t="str">
        <f aca="false">IF(IT5="●","／",IF((ISBLANK(IS11)),"",VLOOKUP(IS11,科目マスタ!$B$2:$D$32,3,FALSE())))</f>
        <v/>
      </c>
      <c r="IT9" s="178"/>
      <c r="IU9" s="170"/>
      <c r="IV9" s="171"/>
    </row>
    <row r="10" s="92" customFormat="true" ht="39.95" hidden="false" customHeight="true" outlineLevel="0" collapsed="false">
      <c r="A10" s="159"/>
      <c r="B10" s="172"/>
      <c r="C10" s="173"/>
      <c r="D10" s="173"/>
      <c r="E10" s="173"/>
      <c r="F10" s="179"/>
      <c r="G10" s="175"/>
      <c r="H10" s="163" t="str">
        <f aca="false">IF(N5="●","／",IF((ISBLANK(H11)),"",VLOOKUP(H11,科目マスタ!$B$2:$E$32,4,FALSE())))</f>
        <v/>
      </c>
      <c r="I10" s="164" t="str">
        <f aca="false">IF(N5="●","／",IF((ISBLANK(I11)),"",VLOOKUP(I11,科目マスタ!$B$2:$E$32,4,FALSE())))</f>
        <v/>
      </c>
      <c r="J10" s="164" t="str">
        <f aca="false">IF(N5="●","／",IF((ISBLANK(J11)),"",VLOOKUP(J11,科目マスタ!$B$2:$E$32,4,FALSE())))</f>
        <v/>
      </c>
      <c r="K10" s="164" t="str">
        <f aca="false">IF(N5="●","／",IF((ISBLANK(K11)),"",VLOOKUP(K11,科目マスタ!$B$2:$E$32,4,FALSE())))</f>
        <v/>
      </c>
      <c r="L10" s="164" t="str">
        <f aca="false">IF(N5="●","／",IF((ISBLANK(L11)),"",VLOOKUP(L11,科目マスタ!$B$2:$E$32,4,FALSE())))</f>
        <v/>
      </c>
      <c r="M10" s="164" t="str">
        <f aca="false">IF(N5="●","／",IF((ISBLANK(M11)),"",VLOOKUP(M11,科目マスタ!$B$2:$E$32,4,FALSE())))</f>
        <v/>
      </c>
      <c r="N10" s="180"/>
      <c r="O10" s="181"/>
      <c r="P10" s="163" t="str">
        <f aca="false">IF(V5="●","／",IF((ISBLANK(P11)),"",VLOOKUP(P11,科目マスタ!$B$2:$E$32,4,FALSE())))</f>
        <v/>
      </c>
      <c r="Q10" s="164" t="str">
        <f aca="false">IF(V5="●","／",IF((ISBLANK(Q11)),"",VLOOKUP(Q11,科目マスタ!$B$2:$E$32,4,FALSE())))</f>
        <v/>
      </c>
      <c r="R10" s="164" t="str">
        <f aca="false">IF(V5="●","／",IF((ISBLANK(R11)),"",VLOOKUP(R11,科目マスタ!$B$2:$E$32,4,FALSE())))</f>
        <v/>
      </c>
      <c r="S10" s="164" t="str">
        <f aca="false">IF(V5="●","／",IF((ISBLANK(S11)),"",VLOOKUP(S11,科目マスタ!$B$2:$E$32,4,FALSE())))</f>
        <v/>
      </c>
      <c r="T10" s="164" t="str">
        <f aca="false">IF(V5="●","／",IF((ISBLANK(T11)),"",VLOOKUP(T11,科目マスタ!$B$2:$E$32,4,FALSE())))</f>
        <v/>
      </c>
      <c r="U10" s="164" t="str">
        <f aca="false">IF(V5="●","／",IF((ISBLANK(U11)),"",VLOOKUP(U11,科目マスタ!$B$2:$E$32,4,FALSE())))</f>
        <v/>
      </c>
      <c r="V10" s="180"/>
      <c r="W10" s="181"/>
      <c r="X10" s="163" t="str">
        <f aca="false">IF(AD5="●","／",IF((ISBLANK(X11)),"",VLOOKUP(X11,科目マスタ!$B$2:$E$32,4,FALSE())))</f>
        <v/>
      </c>
      <c r="Y10" s="164" t="str">
        <f aca="false">IF(AD5="●","／",IF((ISBLANK(Y11)),"",VLOOKUP(Y11,科目マスタ!$B$2:$E$32,4,FALSE())))</f>
        <v/>
      </c>
      <c r="Z10" s="164" t="str">
        <f aca="false">IF(AD5="●","／",IF((ISBLANK(Z11)),"",VLOOKUP(Z11,科目マスタ!$B$2:$E$32,4,FALSE())))</f>
        <v/>
      </c>
      <c r="AA10" s="164" t="str">
        <f aca="false">IF(AD5="●","／",IF((ISBLANK(AA11)),"",VLOOKUP(AA11,科目マスタ!$B$2:$E$32,4,FALSE())))</f>
        <v/>
      </c>
      <c r="AB10" s="164" t="str">
        <f aca="false">IF(AD5="●","／",IF((ISBLANK(AB11)),"",VLOOKUP(AB11,科目マスタ!$B$2:$E$32,4,FALSE())))</f>
        <v/>
      </c>
      <c r="AC10" s="164" t="str">
        <f aca="false">IF(AD5="●","／",IF((ISBLANK(AC11)),"",VLOOKUP(AC11,科目マスタ!$B$2:$E$32,4,FALSE())))</f>
        <v/>
      </c>
      <c r="AD10" s="180"/>
      <c r="AE10" s="181"/>
      <c r="AF10" s="163" t="str">
        <f aca="false">IF(AL5="●","／",IF((ISBLANK(AF11)),"",VLOOKUP(AF11,科目マスタ!$B$2:$E$32,4,FALSE())))</f>
        <v/>
      </c>
      <c r="AG10" s="164" t="str">
        <f aca="false">IF(AL5="●","／",IF((ISBLANK(AG11)),"",VLOOKUP(AG11,科目マスタ!$B$2:$E$32,4,FALSE())))</f>
        <v/>
      </c>
      <c r="AH10" s="164" t="str">
        <f aca="false">IF(AL5="●","／",IF((ISBLANK(AH11)),"",VLOOKUP(AH11,科目マスタ!$B$2:$E$32,4,FALSE())))</f>
        <v/>
      </c>
      <c r="AI10" s="164" t="str">
        <f aca="false">IF(AL5="●","／",IF((ISBLANK(AI11)),"",VLOOKUP(AI11,科目マスタ!$B$2:$E$32,4,FALSE())))</f>
        <v/>
      </c>
      <c r="AJ10" s="164" t="str">
        <f aca="false">IF(AL5="●","／",IF((ISBLANK(AJ11)),"",VLOOKUP(AJ11,科目マスタ!$B$2:$E$32,4,FALSE())))</f>
        <v/>
      </c>
      <c r="AK10" s="164" t="str">
        <f aca="false">IF(AL5="●","／",IF((ISBLANK(AK11)),"",VLOOKUP(AK11,科目マスタ!$B$2:$E$32,4,FALSE())))</f>
        <v/>
      </c>
      <c r="AL10" s="180"/>
      <c r="AM10" s="181"/>
      <c r="AN10" s="163" t="str">
        <f aca="false">IF(AT5="●","／",IF((ISBLANK(AN11)),"",VLOOKUP(AN11,科目マスタ!$B$2:$E$32,4,FALSE())))</f>
        <v/>
      </c>
      <c r="AO10" s="164" t="str">
        <f aca="false">IF(AT5="●","／",IF((ISBLANK(AO11)),"",VLOOKUP(AO11,科目マスタ!$B$2:$E$32,4,FALSE())))</f>
        <v/>
      </c>
      <c r="AP10" s="164" t="str">
        <f aca="false">IF(AT5="●","／",IF((ISBLANK(AP11)),"",VLOOKUP(AP11,科目マスタ!$B$2:$E$32,4,FALSE())))</f>
        <v/>
      </c>
      <c r="AQ10" s="164" t="str">
        <f aca="false">IF(AT5="●","／",IF((ISBLANK(AQ11)),"",VLOOKUP(AQ11,科目マスタ!$B$2:$E$32,4,FALSE())))</f>
        <v/>
      </c>
      <c r="AR10" s="164" t="str">
        <f aca="false">IF(AT5="●","／",IF((ISBLANK(AR11)),"",VLOOKUP(AR11,科目マスタ!$B$2:$E$32,4,FALSE())))</f>
        <v/>
      </c>
      <c r="AS10" s="164" t="str">
        <f aca="false">IF(AT5="●","／",IF((ISBLANK(AS11)),"",VLOOKUP(AS11,科目マスタ!$B$2:$E$32,4,FALSE())))</f>
        <v/>
      </c>
      <c r="AT10" s="180"/>
      <c r="AU10" s="181"/>
      <c r="AV10" s="163" t="str">
        <f aca="false">IF(BB5="●","／",IF((ISBLANK(AV11)),"",VLOOKUP(AV11,科目マスタ!$B$2:$E$32,4,FALSE())))</f>
        <v>／</v>
      </c>
      <c r="AW10" s="164" t="str">
        <f aca="false">IF(BB5="●","／",IF((ISBLANK(AW11)),"",VLOOKUP(AW11,科目マスタ!$B$2:$E$32,4,FALSE())))</f>
        <v>／</v>
      </c>
      <c r="AX10" s="164" t="str">
        <f aca="false">IF(BB5="●","／",IF((ISBLANK(AX11)),"",VLOOKUP(AX11,科目マスタ!$B$2:$E$32,4,FALSE())))</f>
        <v>／</v>
      </c>
      <c r="AY10" s="164" t="str">
        <f aca="false">IF(BB5="●","／",IF((ISBLANK(AY11)),"",VLOOKUP(AY11,科目マスタ!$B$2:$E$32,4,FALSE())))</f>
        <v>／</v>
      </c>
      <c r="AZ10" s="164" t="str">
        <f aca="false">IF(BB5="●","／",IF((ISBLANK(AZ11)),"",VLOOKUP(AZ11,科目マスタ!$B$2:$E$32,4,FALSE())))</f>
        <v>／</v>
      </c>
      <c r="BA10" s="164" t="str">
        <f aca="false">IF(BB5="●","／",IF((ISBLANK(BA11)),"",VLOOKUP(BA11,科目マスタ!$B$2:$E$32,4,FALSE())))</f>
        <v>／</v>
      </c>
      <c r="BB10" s="180"/>
      <c r="BC10" s="181"/>
      <c r="BD10" s="163" t="str">
        <f aca="false">IF(BJ5="●","／",IF((ISBLANK(BD11)),"",VLOOKUP(BD11,科目マスタ!$B$2:$E$32,4,FALSE())))</f>
        <v>／</v>
      </c>
      <c r="BE10" s="164" t="str">
        <f aca="false">IF(BJ5="●","／",IF((ISBLANK(BE11)),"",VLOOKUP(BE11,科目マスタ!$B$2:$E$32,4,FALSE())))</f>
        <v>／</v>
      </c>
      <c r="BF10" s="164" t="str">
        <f aca="false">IF(BJ5="●","／",IF((ISBLANK(BF11)),"",VLOOKUP(BF11,科目マスタ!$B$2:$E$32,4,FALSE())))</f>
        <v>／</v>
      </c>
      <c r="BG10" s="164" t="str">
        <f aca="false">IF(BJ5="●","／",IF((ISBLANK(BG11)),"",VLOOKUP(BG11,科目マスタ!$B$2:$E$32,4,FALSE())))</f>
        <v>／</v>
      </c>
      <c r="BH10" s="164" t="str">
        <f aca="false">IF(BJ5="●","／",IF((ISBLANK(BH11)),"",VLOOKUP(BH11,科目マスタ!$B$2:$E$32,4,FALSE())))</f>
        <v>／</v>
      </c>
      <c r="BI10" s="164" t="str">
        <f aca="false">IF(BJ5="●","／",IF((ISBLANK(BI11)),"",VLOOKUP(BI11,科目マスタ!$B$2:$E$32,4,FALSE())))</f>
        <v>／</v>
      </c>
      <c r="BJ10" s="182"/>
      <c r="BK10" s="183"/>
      <c r="BL10" s="163" t="str">
        <f aca="false">IF(BR5="●","／",IF((ISBLANK(BL11)),"",VLOOKUP(BL11,科目マスタ!$B$2:$E$32,4,FALSE())))</f>
        <v/>
      </c>
      <c r="BM10" s="164" t="str">
        <f aca="false">IF(BR5="●","／",IF((ISBLANK(BM11)),"",VLOOKUP(BM11,科目マスタ!$B$2:$E$32,4,FALSE())))</f>
        <v/>
      </c>
      <c r="BN10" s="164" t="str">
        <f aca="false">IF(BR5="●","／",IF((ISBLANK(BN11)),"",VLOOKUP(BN11,科目マスタ!$B$2:$E$32,4,FALSE())))</f>
        <v/>
      </c>
      <c r="BO10" s="164" t="str">
        <f aca="false">IF(BR5="●","／",IF((ISBLANK(BO11)),"",VLOOKUP(BO11,科目マスタ!$B$2:$E$32,4,FALSE())))</f>
        <v/>
      </c>
      <c r="BP10" s="164" t="str">
        <f aca="false">IF(BR5="●","／",IF((ISBLANK(BP11)),"",VLOOKUP(BP11,科目マスタ!$B$2:$E$32,4,FALSE())))</f>
        <v/>
      </c>
      <c r="BQ10" s="164" t="str">
        <f aca="false">IF(BR5="●","／",IF((ISBLANK(BQ11)),"",VLOOKUP(BQ11,科目マスタ!$B$2:$E$32,4,FALSE())))</f>
        <v/>
      </c>
      <c r="BR10" s="180"/>
      <c r="BS10" s="181"/>
      <c r="BT10" s="163" t="str">
        <f aca="false">IF(BZ5="●","／",IF((ISBLANK(BT11)),"",VLOOKUP(BT11,科目マスタ!$B$2:$E$32,4,FALSE())))</f>
        <v/>
      </c>
      <c r="BU10" s="164" t="str">
        <f aca="false">IF(BZ5="●","／",IF((ISBLANK(BU11)),"",VLOOKUP(BU11,科目マスタ!$B$2:$E$32,4,FALSE())))</f>
        <v/>
      </c>
      <c r="BV10" s="164" t="str">
        <f aca="false">IF(BZ5="●","／",IF((ISBLANK(BV11)),"",VLOOKUP(BV11,科目マスタ!$B$2:$E$32,4,FALSE())))</f>
        <v/>
      </c>
      <c r="BW10" s="164" t="str">
        <f aca="false">IF(BZ5="●","／",IF((ISBLANK(BW11)),"",VLOOKUP(BW11,科目マスタ!$B$2:$E$32,4,FALSE())))</f>
        <v/>
      </c>
      <c r="BX10" s="164" t="str">
        <f aca="false">IF(BZ5="●","／",IF((ISBLANK(BX11)),"",VLOOKUP(BX11,科目マスタ!$B$2:$E$32,4,FALSE())))</f>
        <v/>
      </c>
      <c r="BY10" s="164" t="str">
        <f aca="false">IF(BZ5="●","／",IF((ISBLANK(BY11)),"",VLOOKUP(BY11,科目マスタ!$B$2:$E$32,4,FALSE())))</f>
        <v/>
      </c>
      <c r="BZ10" s="180"/>
      <c r="CA10" s="181"/>
      <c r="CB10" s="163" t="str">
        <f aca="false">IF(CH5="●","／",IF((ISBLANK(CB11)),"",VLOOKUP(CB11,科目マスタ!$B$2:$E$32,4,FALSE())))</f>
        <v/>
      </c>
      <c r="CC10" s="164" t="str">
        <f aca="false">IF(CH5="●","／",IF((ISBLANK(CC11)),"",VLOOKUP(CC11,科目マスタ!$B$2:$E$32,4,FALSE())))</f>
        <v/>
      </c>
      <c r="CD10" s="164" t="str">
        <f aca="false">IF(CH5="●","／",IF((ISBLANK(CD11)),"",VLOOKUP(CD11,科目マスタ!$B$2:$E$32,4,FALSE())))</f>
        <v/>
      </c>
      <c r="CE10" s="164" t="str">
        <f aca="false">IF(CH5="●","／",IF((ISBLANK(CE11)),"",VLOOKUP(CE11,科目マスタ!$B$2:$E$32,4,FALSE())))</f>
        <v/>
      </c>
      <c r="CF10" s="164" t="str">
        <f aca="false">IF(CH5="●","／",IF((ISBLANK(CF11)),"",VLOOKUP(CF11,科目マスタ!$B$2:$E$32,4,FALSE())))</f>
        <v/>
      </c>
      <c r="CG10" s="164" t="str">
        <f aca="false">IF(CH5="●","／",IF((ISBLANK(CG11)),"",VLOOKUP(CG11,科目マスタ!$B$2:$E$32,4,FALSE())))</f>
        <v/>
      </c>
      <c r="CH10" s="180"/>
      <c r="CI10" s="181"/>
      <c r="CJ10" s="163" t="str">
        <f aca="false">IF(CP5="●","／",IF((ISBLANK(CJ11)),"",VLOOKUP(CJ11,科目マスタ!$B$2:$E$32,4,FALSE())))</f>
        <v/>
      </c>
      <c r="CK10" s="164" t="str">
        <f aca="false">IF(CP5="●","／",IF((ISBLANK(CK11)),"",VLOOKUP(CK11,科目マスタ!$B$2:$E$32,4,FALSE())))</f>
        <v/>
      </c>
      <c r="CL10" s="164" t="str">
        <f aca="false">IF(CP5="●","／",IF((ISBLANK(CL11)),"",VLOOKUP(CL11,科目マスタ!$B$2:$E$32,4,FALSE())))</f>
        <v/>
      </c>
      <c r="CM10" s="164" t="str">
        <f aca="false">IF(CP5="●","／",IF((ISBLANK(CM11)),"",VLOOKUP(CM11,科目マスタ!$B$2:$E$32,4,FALSE())))</f>
        <v/>
      </c>
      <c r="CN10" s="164" t="str">
        <f aca="false">IF(CP5="●","／",IF((ISBLANK(CN11)),"",VLOOKUP(CN11,科目マスタ!$B$2:$E$32,4,FALSE())))</f>
        <v/>
      </c>
      <c r="CO10" s="164" t="str">
        <f aca="false">IF(CP5="●","／",IF((ISBLANK(CO11)),"",VLOOKUP(CO11,科目マスタ!$B$2:$E$32,4,FALSE())))</f>
        <v/>
      </c>
      <c r="CP10" s="180"/>
      <c r="CQ10" s="181"/>
      <c r="CR10" s="163" t="str">
        <f aca="false">IF(CX5="●","／",IF((ISBLANK(CR11)),"",VLOOKUP(CR11,科目マスタ!$B$2:$E$32,4,FALSE())))</f>
        <v/>
      </c>
      <c r="CS10" s="164" t="str">
        <f aca="false">IF(CX5="●","／",IF((ISBLANK(CS11)),"",VLOOKUP(CS11,科目マスタ!$B$2:$E$32,4,FALSE())))</f>
        <v/>
      </c>
      <c r="CT10" s="164" t="str">
        <f aca="false">IF(CX5="●","／",IF((ISBLANK(CT11)),"",VLOOKUP(CT11,科目マスタ!$B$2:$E$32,4,FALSE())))</f>
        <v/>
      </c>
      <c r="CU10" s="164" t="str">
        <f aca="false">IF(CX5="●","／",IF((ISBLANK(CU11)),"",VLOOKUP(CU11,科目マスタ!$B$2:$E$32,4,FALSE())))</f>
        <v/>
      </c>
      <c r="CV10" s="164" t="str">
        <f aca="false">IF(CX5="●","／",IF((ISBLANK(CV11)),"",VLOOKUP(CV11,科目マスタ!$B$2:$E$32,4,FALSE())))</f>
        <v/>
      </c>
      <c r="CW10" s="164" t="str">
        <f aca="false">IF(CX5="●","／",IF((ISBLANK(CW11)),"",VLOOKUP(CW11,科目マスタ!$B$2:$E$32,4,FALSE())))</f>
        <v/>
      </c>
      <c r="CX10" s="180"/>
      <c r="CY10" s="181"/>
      <c r="CZ10" s="163" t="str">
        <f aca="false">IF(DF5="●","／",IF((ISBLANK(CZ11)),"",VLOOKUP(CZ11,科目マスタ!$B$2:$E$32,4,FALSE())))</f>
        <v>／</v>
      </c>
      <c r="DA10" s="164" t="str">
        <f aca="false">IF(DF5="●","／",IF((ISBLANK(DA11)),"",VLOOKUP(DA11,科目マスタ!$B$2:$E$32,4,FALSE())))</f>
        <v>／</v>
      </c>
      <c r="DB10" s="164" t="str">
        <f aca="false">IF(DF5="●","／",IF((ISBLANK(DB11)),"",VLOOKUP(DB11,科目マスタ!$B$2:$E$32,4,FALSE())))</f>
        <v>／</v>
      </c>
      <c r="DC10" s="164" t="str">
        <f aca="false">IF(DF5="●","／",IF((ISBLANK(DC11)),"",VLOOKUP(DC11,科目マスタ!$B$2:$E$32,4,FALSE())))</f>
        <v>／</v>
      </c>
      <c r="DD10" s="164" t="str">
        <f aca="false">IF(DF5="●","／",IF((ISBLANK(DD11)),"",VLOOKUP(DD11,科目マスタ!$B$2:$E$32,4,FALSE())))</f>
        <v>／</v>
      </c>
      <c r="DE10" s="164" t="str">
        <f aca="false">IF(DF5="●","／",IF((ISBLANK(DE11)),"",VLOOKUP(DE11,科目マスタ!$B$2:$E$32,4,FALSE())))</f>
        <v>／</v>
      </c>
      <c r="DF10" s="180"/>
      <c r="DG10" s="181"/>
      <c r="DH10" s="163" t="str">
        <f aca="false">IF(DN5="●","／",IF((ISBLANK(DH11)),"",VLOOKUP(DH11,科目マスタ!$B$2:$E$32,4,FALSE())))</f>
        <v>／</v>
      </c>
      <c r="DI10" s="164" t="str">
        <f aca="false">IF(DN5="●","／",IF((ISBLANK(DI11)),"",VLOOKUP(DI11,科目マスタ!$B$2:$E$32,4,FALSE())))</f>
        <v>／</v>
      </c>
      <c r="DJ10" s="164" t="str">
        <f aca="false">IF(DN5="●","／",IF((ISBLANK(DJ11)),"",VLOOKUP(DJ11,科目マスタ!$B$2:$E$32,4,FALSE())))</f>
        <v>／</v>
      </c>
      <c r="DK10" s="164" t="str">
        <f aca="false">IF(DN5="●","／",IF((ISBLANK(DK11)),"",VLOOKUP(DK11,科目マスタ!$B$2:$E$32,4,FALSE())))</f>
        <v>／</v>
      </c>
      <c r="DL10" s="164" t="str">
        <f aca="false">IF(DN5="●","／",IF((ISBLANK(DL11)),"",VLOOKUP(DL11,科目マスタ!$B$2:$E$32,4,FALSE())))</f>
        <v>／</v>
      </c>
      <c r="DM10" s="164" t="str">
        <f aca="false">IF(DN5="●","／",IF((ISBLANK(DM11)),"",VLOOKUP(DM11,科目マスタ!$B$2:$E$32,4,FALSE())))</f>
        <v>／</v>
      </c>
      <c r="DN10" s="182"/>
      <c r="DO10" s="183"/>
      <c r="DP10" s="163" t="str">
        <f aca="false">IF(DV5="●","／",IF((ISBLANK(DP11)),"",VLOOKUP(DP11,科目マスタ!$B$2:$E$32,4,FALSE())))</f>
        <v/>
      </c>
      <c r="DQ10" s="164" t="str">
        <f aca="false">IF(DV5="●","／",IF((ISBLANK(DQ11)),"",VLOOKUP(DQ11,科目マスタ!$B$2:$E$32,4,FALSE())))</f>
        <v/>
      </c>
      <c r="DR10" s="164" t="str">
        <f aca="false">IF(DV5="●","／",IF((ISBLANK(DR11)),"",VLOOKUP(DR11,科目マスタ!$B$2:$E$32,4,FALSE())))</f>
        <v/>
      </c>
      <c r="DS10" s="164" t="str">
        <f aca="false">IF(DV5="●","／",IF((ISBLANK(DS11)),"",VLOOKUP(DS11,科目マスタ!$B$2:$E$32,4,FALSE())))</f>
        <v/>
      </c>
      <c r="DT10" s="164" t="str">
        <f aca="false">IF(DV5="●","／",IF((ISBLANK(DT11)),"",VLOOKUP(DT11,科目マスタ!$B$2:$E$32,4,FALSE())))</f>
        <v/>
      </c>
      <c r="DU10" s="164" t="str">
        <f aca="false">IF(DV5="●","／",IF((ISBLANK(DU11)),"",VLOOKUP(DU11,科目マスタ!$B$2:$E$32,4,FALSE())))</f>
        <v/>
      </c>
      <c r="DV10" s="180"/>
      <c r="DW10" s="181"/>
      <c r="DX10" s="163" t="str">
        <f aca="false">IF(ED5="●","／",IF((ISBLANK(DX11)),"",VLOOKUP(DX11,科目マスタ!$B$2:$E$32,4,FALSE())))</f>
        <v/>
      </c>
      <c r="DY10" s="164" t="str">
        <f aca="false">IF(ED5="●","／",IF((ISBLANK(DY11)),"",VLOOKUP(DY11,科目マスタ!$B$2:$E$32,4,FALSE())))</f>
        <v/>
      </c>
      <c r="DZ10" s="164" t="str">
        <f aca="false">IF(ED5="●","／",IF((ISBLANK(DZ11)),"",VLOOKUP(DZ11,科目マスタ!$B$2:$E$32,4,FALSE())))</f>
        <v/>
      </c>
      <c r="EA10" s="164" t="str">
        <f aca="false">IF(ED5="●","／",IF((ISBLANK(EA11)),"",VLOOKUP(EA11,科目マスタ!$B$2:$E$32,4,FALSE())))</f>
        <v/>
      </c>
      <c r="EB10" s="164" t="str">
        <f aca="false">IF(ED5="●","／",IF((ISBLANK(EB11)),"",VLOOKUP(EB11,科目マスタ!$B$2:$E$32,4,FALSE())))</f>
        <v/>
      </c>
      <c r="EC10" s="164" t="str">
        <f aca="false">IF(ED5="●","／",IF((ISBLANK(EC11)),"",VLOOKUP(EC11,科目マスタ!$B$2:$E$32,4,FALSE())))</f>
        <v/>
      </c>
      <c r="ED10" s="180"/>
      <c r="EE10" s="181"/>
      <c r="EF10" s="163" t="str">
        <f aca="false">IF(EL5="●","／",IF((ISBLANK(EF11)),"",VLOOKUP(EF11,科目マスタ!$B$2:$E$32,4,FALSE())))</f>
        <v/>
      </c>
      <c r="EG10" s="164" t="str">
        <f aca="false">IF(EL5="●","／",IF((ISBLANK(EG11)),"",VLOOKUP(EG11,科目マスタ!$B$2:$E$32,4,FALSE())))</f>
        <v/>
      </c>
      <c r="EH10" s="164" t="str">
        <f aca="false">IF(EL5="●","／",IF((ISBLANK(EH11)),"",VLOOKUP(EH11,科目マスタ!$B$2:$E$32,4,FALSE())))</f>
        <v/>
      </c>
      <c r="EI10" s="164" t="str">
        <f aca="false">IF(EL5="●","／",IF((ISBLANK(EI11)),"",VLOOKUP(EI11,科目マスタ!$B$2:$E$32,4,FALSE())))</f>
        <v/>
      </c>
      <c r="EJ10" s="164" t="str">
        <f aca="false">IF(EL5="●","／",IF((ISBLANK(EJ11)),"",VLOOKUP(EJ11,科目マスタ!$B$2:$E$32,4,FALSE())))</f>
        <v/>
      </c>
      <c r="EK10" s="164" t="str">
        <f aca="false">IF(EL5="●","／",IF((ISBLANK(EK11)),"",VLOOKUP(EK11,科目マスタ!$B$2:$E$32,4,FALSE())))</f>
        <v/>
      </c>
      <c r="EL10" s="180"/>
      <c r="EM10" s="181"/>
      <c r="EN10" s="163" t="str">
        <f aca="false">IF(ET5="●","／",IF((ISBLANK(EN11)),"",VLOOKUP(EN11,科目マスタ!$B$2:$E$32,4,FALSE())))</f>
        <v/>
      </c>
      <c r="EO10" s="164" t="str">
        <f aca="false">IF(ET5="●","／",IF((ISBLANK(EO11)),"",VLOOKUP(EO11,科目マスタ!$B$2:$E$32,4,FALSE())))</f>
        <v/>
      </c>
      <c r="EP10" s="164" t="str">
        <f aca="false">IF(ET5="●","／",IF((ISBLANK(EP11)),"",VLOOKUP(EP11,科目マスタ!$B$2:$E$32,4,FALSE())))</f>
        <v/>
      </c>
      <c r="EQ10" s="164" t="str">
        <f aca="false">IF(ET5="●","／",IF((ISBLANK(EQ11)),"",VLOOKUP(EQ11,科目マスタ!$B$2:$E$32,4,FALSE())))</f>
        <v/>
      </c>
      <c r="ER10" s="164" t="str">
        <f aca="false">IF(ET5="●","／",IF((ISBLANK(ER11)),"",VLOOKUP(ER11,科目マスタ!$B$2:$E$32,4,FALSE())))</f>
        <v/>
      </c>
      <c r="ES10" s="164" t="str">
        <f aca="false">IF(ET5="●","／",IF((ISBLANK(ES11)),"",VLOOKUP(ES11,科目マスタ!$B$2:$E$32,4,FALSE())))</f>
        <v/>
      </c>
      <c r="ET10" s="180"/>
      <c r="EU10" s="181"/>
      <c r="EV10" s="163" t="str">
        <f aca="false">IF(FB5="●","／",IF((ISBLANK(EV11)),"",VLOOKUP(EV11,科目マスタ!$B$2:$E$32,4,FALSE())))</f>
        <v/>
      </c>
      <c r="EW10" s="164" t="str">
        <f aca="false">IF(FB5="●","／",IF((ISBLANK(EW11)),"",VLOOKUP(EW11,科目マスタ!$B$2:$E$32,4,FALSE())))</f>
        <v/>
      </c>
      <c r="EX10" s="164" t="str">
        <f aca="false">IF(FB5="●","／",IF((ISBLANK(EX11)),"",VLOOKUP(EX11,科目マスタ!$B$2:$E$32,4,FALSE())))</f>
        <v/>
      </c>
      <c r="EY10" s="164" t="str">
        <f aca="false">IF(FB5="●","／",IF((ISBLANK(EY11)),"",VLOOKUP(EY11,科目マスタ!$B$2:$E$32,4,FALSE())))</f>
        <v/>
      </c>
      <c r="EZ10" s="164" t="str">
        <f aca="false">IF(FB5="●","／",IF((ISBLANK(EZ11)),"",VLOOKUP(EZ11,科目マスタ!$B$2:$E$32,4,FALSE())))</f>
        <v/>
      </c>
      <c r="FA10" s="164" t="str">
        <f aca="false">IF(FB5="●","／",IF((ISBLANK(FA11)),"",VLOOKUP(FA11,科目マスタ!$B$2:$E$32,4,FALSE())))</f>
        <v/>
      </c>
      <c r="FB10" s="180"/>
      <c r="FC10" s="181"/>
      <c r="FD10" s="163" t="str">
        <f aca="false">IF(FJ5="●","／",IF((ISBLANK(FD11)),"",VLOOKUP(FD11,科目マスタ!$B$2:$E$32,4,FALSE())))</f>
        <v>／</v>
      </c>
      <c r="FE10" s="164" t="str">
        <f aca="false">IF(FJ5="●","／",IF((ISBLANK(FE11)),"",VLOOKUP(FE11,科目マスタ!$B$2:$E$32,4,FALSE())))</f>
        <v>／</v>
      </c>
      <c r="FF10" s="164" t="str">
        <f aca="false">IF(FJ5="●","／",IF((ISBLANK(FF11)),"",VLOOKUP(FF11,科目マスタ!$B$2:$E$32,4,FALSE())))</f>
        <v>／</v>
      </c>
      <c r="FG10" s="164" t="str">
        <f aca="false">IF(FJ5="●","／",IF((ISBLANK(FG11)),"",VLOOKUP(FG11,科目マスタ!$B$2:$E$32,4,FALSE())))</f>
        <v>／</v>
      </c>
      <c r="FH10" s="164" t="str">
        <f aca="false">IF(FJ5="●","／",IF((ISBLANK(FH11)),"",VLOOKUP(FH11,科目マスタ!$B$2:$E$32,4,FALSE())))</f>
        <v>／</v>
      </c>
      <c r="FI10" s="164" t="str">
        <f aca="false">IF(FJ5="●","／",IF((ISBLANK(FI11)),"",VLOOKUP(FI11,科目マスタ!$B$2:$E$32,4,FALSE())))</f>
        <v>／</v>
      </c>
      <c r="FJ10" s="180"/>
      <c r="FK10" s="181"/>
      <c r="FL10" s="163" t="str">
        <f aca="false">IF(FR5="●","／",IF((ISBLANK(FL11)),"",VLOOKUP(FL11,科目マスタ!$B$2:$E$32,4,FALSE())))</f>
        <v>／</v>
      </c>
      <c r="FM10" s="164" t="str">
        <f aca="false">IF(FR5="●","／",IF((ISBLANK(FM11)),"",VLOOKUP(FM11,科目マスタ!$B$2:$E$32,4,FALSE())))</f>
        <v>／</v>
      </c>
      <c r="FN10" s="164" t="str">
        <f aca="false">IF(FR5="●","／",IF((ISBLANK(FN11)),"",VLOOKUP(FN11,科目マスタ!$B$2:$E$32,4,FALSE())))</f>
        <v>／</v>
      </c>
      <c r="FO10" s="164" t="str">
        <f aca="false">IF(FR5="●","／",IF((ISBLANK(FO11)),"",VLOOKUP(FO11,科目マスタ!$B$2:$E$32,4,FALSE())))</f>
        <v>／</v>
      </c>
      <c r="FP10" s="164" t="str">
        <f aca="false">IF(FR5="●","／",IF((ISBLANK(FP11)),"",VLOOKUP(FP11,科目マスタ!$B$2:$E$32,4,FALSE())))</f>
        <v>／</v>
      </c>
      <c r="FQ10" s="164" t="str">
        <f aca="false">IF(FR5="●","／",IF((ISBLANK(FQ11)),"",VLOOKUP(FQ11,科目マスタ!$B$2:$E$32,4,FALSE())))</f>
        <v>／</v>
      </c>
      <c r="FR10" s="182"/>
      <c r="FS10" s="183"/>
      <c r="FT10" s="163" t="str">
        <f aca="false">IF(FZ5="●","／",IF((ISBLANK(FT11)),"",VLOOKUP(FT11,科目マスタ!$B$2:$E$32,4,FALSE())))</f>
        <v/>
      </c>
      <c r="FU10" s="164" t="str">
        <f aca="false">IF(FZ5="●","／",IF((ISBLANK(FU11)),"",VLOOKUP(FU11,科目マスタ!$B$2:$E$32,4,FALSE())))</f>
        <v/>
      </c>
      <c r="FV10" s="164" t="str">
        <f aca="false">IF(FZ5="●","／",IF((ISBLANK(FV11)),"",VLOOKUP(FV11,科目マスタ!$B$2:$E$32,4,FALSE())))</f>
        <v/>
      </c>
      <c r="FW10" s="164" t="str">
        <f aca="false">IF(FZ5="●","／",IF((ISBLANK(FW11)),"",VLOOKUP(FW11,科目マスタ!$B$2:$E$32,4,FALSE())))</f>
        <v/>
      </c>
      <c r="FX10" s="164" t="str">
        <f aca="false">IF(FZ5="●","／",IF((ISBLANK(FX11)),"",VLOOKUP(FX11,科目マスタ!$B$2:$E$32,4,FALSE())))</f>
        <v/>
      </c>
      <c r="FY10" s="164" t="str">
        <f aca="false">IF(FZ5="●","／",IF((ISBLANK(FY11)),"",VLOOKUP(FY11,科目マスタ!$B$2:$E$32,4,FALSE())))</f>
        <v/>
      </c>
      <c r="FZ10" s="180"/>
      <c r="GA10" s="181"/>
      <c r="GB10" s="163" t="str">
        <f aca="false">IF(GH5="●","／",IF((ISBLANK(GB11)),"",VLOOKUP(GB11,科目マスタ!$B$2:$E$32,4,FALSE())))</f>
        <v>／</v>
      </c>
      <c r="GC10" s="164" t="str">
        <f aca="false">IF(GH5="●","／",IF((ISBLANK(GC11)),"",VLOOKUP(GC11,科目マスタ!$B$2:$E$32,4,FALSE())))</f>
        <v>／</v>
      </c>
      <c r="GD10" s="164" t="str">
        <f aca="false">IF(GH5="●","／",IF((ISBLANK(GD11)),"",VLOOKUP(GD11,科目マスタ!$B$2:$E$32,4,FALSE())))</f>
        <v>／</v>
      </c>
      <c r="GE10" s="164" t="str">
        <f aca="false">IF(GH5="●","／",IF((ISBLANK(GE11)),"",VLOOKUP(GE11,科目マスタ!$B$2:$E$32,4,FALSE())))</f>
        <v>／</v>
      </c>
      <c r="GF10" s="164" t="str">
        <f aca="false">IF(GH5="●","／",IF((ISBLANK(GF11)),"",VLOOKUP(GF11,科目マスタ!$B$2:$E$32,4,FALSE())))</f>
        <v>／</v>
      </c>
      <c r="GG10" s="164" t="str">
        <f aca="false">IF(GH5="●","／",IF((ISBLANK(GG11)),"",VLOOKUP(GG11,科目マスタ!$B$2:$E$32,4,FALSE())))</f>
        <v>／</v>
      </c>
      <c r="GH10" s="180"/>
      <c r="GI10" s="181"/>
      <c r="GJ10" s="163" t="str">
        <f aca="false">IF(GP5="●","／",IF((ISBLANK(GJ11)),"",VLOOKUP(GJ11,科目マスタ!$B$2:$E$32,4,FALSE())))</f>
        <v/>
      </c>
      <c r="GK10" s="164" t="str">
        <f aca="false">IF(GP5="●","／",IF((ISBLANK(GK11)),"",VLOOKUP(GK11,科目マスタ!$B$2:$E$32,4,FALSE())))</f>
        <v/>
      </c>
      <c r="GL10" s="164" t="str">
        <f aca="false">IF(GP5="●","／",IF((ISBLANK(GL11)),"",VLOOKUP(GL11,科目マスタ!$B$2:$E$32,4,FALSE())))</f>
        <v/>
      </c>
      <c r="GM10" s="164" t="str">
        <f aca="false">IF(GP5="●","／",IF((ISBLANK(GM11)),"",VLOOKUP(GM11,科目マスタ!$B$2:$E$32,4,FALSE())))</f>
        <v/>
      </c>
      <c r="GN10" s="164" t="str">
        <f aca="false">IF(GP5="●","／",IF((ISBLANK(GN11)),"",VLOOKUP(GN11,科目マスタ!$B$2:$E$32,4,FALSE())))</f>
        <v/>
      </c>
      <c r="GO10" s="164" t="str">
        <f aca="false">IF(GP5="●","／",IF((ISBLANK(GO11)),"",VLOOKUP(GO11,科目マスタ!$B$2:$E$32,4,FALSE())))</f>
        <v/>
      </c>
      <c r="GP10" s="180"/>
      <c r="GQ10" s="181"/>
      <c r="GR10" s="163" t="str">
        <f aca="false">IF(GX5="●","／",IF((ISBLANK(GR11)),"",VLOOKUP(GR11,科目マスタ!$B$2:$E$32,4,FALSE())))</f>
        <v/>
      </c>
      <c r="GS10" s="164" t="str">
        <f aca="false">IF(GX5="●","／",IF((ISBLANK(GS11)),"",VLOOKUP(GS11,科目マスタ!$B$2:$E$32,4,FALSE())))</f>
        <v/>
      </c>
      <c r="GT10" s="164" t="str">
        <f aca="false">IF(GX5="●","／",IF((ISBLANK(GT11)),"",VLOOKUP(GT11,科目マスタ!$B$2:$E$32,4,FALSE())))</f>
        <v/>
      </c>
      <c r="GU10" s="164" t="str">
        <f aca="false">IF(GX5="●","／",IF((ISBLANK(GU11)),"",VLOOKUP(GU11,科目マスタ!$B$2:$E$32,4,FALSE())))</f>
        <v/>
      </c>
      <c r="GV10" s="164" t="str">
        <f aca="false">IF(GX5="●","／",IF((ISBLANK(GV11)),"",VLOOKUP(GV11,科目マスタ!$B$2:$E$32,4,FALSE())))</f>
        <v/>
      </c>
      <c r="GW10" s="164" t="str">
        <f aca="false">IF(GX5="●","／",IF((ISBLANK(GW11)),"",VLOOKUP(GW11,科目マスタ!$B$2:$E$32,4,FALSE())))</f>
        <v/>
      </c>
      <c r="GX10" s="180"/>
      <c r="GY10" s="181"/>
      <c r="GZ10" s="163" t="str">
        <f aca="false">IF(HF5="●","／",IF((ISBLANK(GZ11)),"",VLOOKUP(GZ11,科目マスタ!$B$2:$E$32,4,FALSE())))</f>
        <v/>
      </c>
      <c r="HA10" s="164" t="str">
        <f aca="false">IF(HF5="●","／",IF((ISBLANK(HA11)),"",VLOOKUP(HA11,科目マスタ!$B$2:$E$32,4,FALSE())))</f>
        <v/>
      </c>
      <c r="HB10" s="164" t="str">
        <f aca="false">IF(HF5="●","／",IF((ISBLANK(HB11)),"",VLOOKUP(HB11,科目マスタ!$B$2:$E$32,4,FALSE())))</f>
        <v/>
      </c>
      <c r="HC10" s="164" t="str">
        <f aca="false">IF(HF5="●","／",IF((ISBLANK(HC11)),"",VLOOKUP(HC11,科目マスタ!$B$2:$E$32,4,FALSE())))</f>
        <v/>
      </c>
      <c r="HD10" s="164" t="str">
        <f aca="false">IF(HF5="●","／",IF((ISBLANK(HD11)),"",VLOOKUP(HD11,科目マスタ!$B$2:$E$32,4,FALSE())))</f>
        <v/>
      </c>
      <c r="HE10" s="164" t="str">
        <f aca="false">IF(HF5="●","／",IF((ISBLANK(HE11)),"",VLOOKUP(HE11,科目マスタ!$B$2:$E$32,4,FALSE())))</f>
        <v/>
      </c>
      <c r="HF10" s="180"/>
      <c r="HG10" s="181"/>
      <c r="HH10" s="163" t="str">
        <f aca="false">IF(HN5="●","／",IF((ISBLANK(HH11)),"",VLOOKUP(HH11,科目マスタ!$B$2:$E$32,4,FALSE())))</f>
        <v>／</v>
      </c>
      <c r="HI10" s="164" t="str">
        <f aca="false">IF(HN5="●","／",IF((ISBLANK(HI11)),"",VLOOKUP(HI11,科目マスタ!$B$2:$E$32,4,FALSE())))</f>
        <v>／</v>
      </c>
      <c r="HJ10" s="164" t="str">
        <f aca="false">IF(HN5="●","／",IF((ISBLANK(HJ11)),"",VLOOKUP(HJ11,科目マスタ!$B$2:$E$32,4,FALSE())))</f>
        <v>／</v>
      </c>
      <c r="HK10" s="164" t="str">
        <f aca="false">IF(HN5="●","／",IF((ISBLANK(HK11)),"",VLOOKUP(HK11,科目マスタ!$B$2:$E$32,4,FALSE())))</f>
        <v>／</v>
      </c>
      <c r="HL10" s="164" t="str">
        <f aca="false">IF(HN5="●","／",IF((ISBLANK(HL11)),"",VLOOKUP(HL11,科目マスタ!$B$2:$E$32,4,FALSE())))</f>
        <v>／</v>
      </c>
      <c r="HM10" s="164" t="str">
        <f aca="false">IF(HN5="●","／",IF((ISBLANK(HM11)),"",VLOOKUP(HM11,科目マスタ!$B$2:$E$32,4,FALSE())))</f>
        <v>／</v>
      </c>
      <c r="HN10" s="180"/>
      <c r="HO10" s="181"/>
      <c r="HP10" s="163" t="str">
        <f aca="false">IF(HV5="●","／",IF((ISBLANK(HP11)),"",VLOOKUP(HP11,科目マスタ!$B$2:$E$32,4,FALSE())))</f>
        <v>／</v>
      </c>
      <c r="HQ10" s="164" t="str">
        <f aca="false">IF(HV5="●","／",IF((ISBLANK(HQ11)),"",VLOOKUP(HQ11,科目マスタ!$B$2:$E$32,4,FALSE())))</f>
        <v>／</v>
      </c>
      <c r="HR10" s="164" t="str">
        <f aca="false">IF(HV5="●","／",IF((ISBLANK(HR11)),"",VLOOKUP(HR11,科目マスタ!$B$2:$E$32,4,FALSE())))</f>
        <v>／</v>
      </c>
      <c r="HS10" s="164" t="str">
        <f aca="false">IF(HV5="●","／",IF((ISBLANK(HS11)),"",VLOOKUP(HS11,科目マスタ!$B$2:$E$32,4,FALSE())))</f>
        <v>／</v>
      </c>
      <c r="HT10" s="164" t="str">
        <f aca="false">IF(HV5="●","／",IF((ISBLANK(HT11)),"",VLOOKUP(HT11,科目マスタ!$B$2:$E$32,4,FALSE())))</f>
        <v>／</v>
      </c>
      <c r="HU10" s="164" t="str">
        <f aca="false">IF(HV5="●","／",IF((ISBLANK(HU11)),"",VLOOKUP(HU11,科目マスタ!$B$2:$E$32,4,FALSE())))</f>
        <v>／</v>
      </c>
      <c r="HV10" s="182"/>
      <c r="HW10" s="183"/>
      <c r="HX10" s="163" t="str">
        <f aca="false">IF(ID5="●","／",IF((ISBLANK(HX11)),"",VLOOKUP(HX11,科目マスタ!$B$2:$E$32,4,FALSE())))</f>
        <v/>
      </c>
      <c r="HY10" s="164" t="str">
        <f aca="false">IF(ID5="●","／",IF((ISBLANK(HY11)),"",VLOOKUP(HY11,科目マスタ!$B$2:$E$32,4,FALSE())))</f>
        <v/>
      </c>
      <c r="HZ10" s="164" t="str">
        <f aca="false">IF(ID5="●","／",IF((ISBLANK(HZ11)),"",VLOOKUP(HZ11,科目マスタ!$B$2:$E$32,4,FALSE())))</f>
        <v/>
      </c>
      <c r="IA10" s="164" t="str">
        <f aca="false">IF(ID5="●","／",IF((ISBLANK(IA11)),"",VLOOKUP(IA11,科目マスタ!$B$2:$E$32,4,FALSE())))</f>
        <v/>
      </c>
      <c r="IB10" s="164" t="str">
        <f aca="false">IF(ID5="●","／",IF((ISBLANK(IB11)),"",VLOOKUP(IB11,科目マスタ!$B$2:$E$32,4,FALSE())))</f>
        <v/>
      </c>
      <c r="IC10" s="164" t="str">
        <f aca="false">IF(ID5="●","／",IF((ISBLANK(IC11)),"",VLOOKUP(IC11,科目マスタ!$B$2:$E$32,4,FALSE())))</f>
        <v/>
      </c>
      <c r="ID10" s="180"/>
      <c r="IE10" s="181"/>
      <c r="IF10" s="163" t="str">
        <f aca="false">IF(IL5="●","／",IF((ISBLANK(IF11)),"",VLOOKUP(IF11,科目マスタ!$B$2:$E$32,4,FALSE())))</f>
        <v/>
      </c>
      <c r="IG10" s="164" t="str">
        <f aca="false">IF(IL5="●","／",IF((ISBLANK(IG11)),"",VLOOKUP(IG11,科目マスタ!$B$2:$E$32,4,FALSE())))</f>
        <v/>
      </c>
      <c r="IH10" s="164" t="str">
        <f aca="false">IF(IL5="●","／",IF((ISBLANK(IH11)),"",VLOOKUP(IH11,科目マスタ!$B$2:$E$32,4,FALSE())))</f>
        <v/>
      </c>
      <c r="II10" s="164" t="str">
        <f aca="false">IF(IL5="●","／",IF((ISBLANK(II11)),"",VLOOKUP(II11,科目マスタ!$B$2:$E$32,4,FALSE())))</f>
        <v/>
      </c>
      <c r="IJ10" s="164" t="str">
        <f aca="false">IF(IL5="●","／",IF((ISBLANK(IJ11)),"",VLOOKUP(IJ11,科目マスタ!$B$2:$E$32,4,FALSE())))</f>
        <v/>
      </c>
      <c r="IK10" s="164" t="str">
        <f aca="false">IF(IL5="●","／",IF((ISBLANK(IK11)),"",VLOOKUP(IK11,科目マスタ!$B$2:$E$32,4,FALSE())))</f>
        <v/>
      </c>
      <c r="IL10" s="180"/>
      <c r="IM10" s="181"/>
      <c r="IN10" s="163" t="str">
        <f aca="false">IF(IT5="●","／",IF((ISBLANK(IN11)),"",VLOOKUP(IN11,科目マスタ!$B$2:$E$32,4,FALSE())))</f>
        <v/>
      </c>
      <c r="IO10" s="164" t="str">
        <f aca="false">IF(IT5="●","／",IF((ISBLANK(IO11)),"",VLOOKUP(IO11,科目マスタ!$B$2:$E$32,4,FALSE())))</f>
        <v/>
      </c>
      <c r="IP10" s="164" t="str">
        <f aca="false">IF(IT5="●","／",IF((ISBLANK(IP11)),"",VLOOKUP(IP11,科目マスタ!$B$2:$E$32,4,FALSE())))</f>
        <v/>
      </c>
      <c r="IQ10" s="164" t="str">
        <f aca="false">IF(IT5="●","／",IF((ISBLANK(IQ11)),"",VLOOKUP(IQ11,科目マスタ!$B$2:$E$32,4,FALSE())))</f>
        <v/>
      </c>
      <c r="IR10" s="164" t="str">
        <f aca="false">IF(IT5="●","／",IF((ISBLANK(IR11)),"",VLOOKUP(IR11,科目マスタ!$B$2:$E$32,4,FALSE())))</f>
        <v/>
      </c>
      <c r="IS10" s="164" t="str">
        <f aca="false">IF(IT5="●","／",IF((ISBLANK(IS11)),"",VLOOKUP(IS11,科目マスタ!$B$2:$E$32,4,FALSE())))</f>
        <v/>
      </c>
      <c r="IT10" s="184"/>
      <c r="IU10" s="185"/>
      <c r="IV10" s="171"/>
    </row>
    <row r="11" s="80" customFormat="true" ht="15" hidden="false" customHeight="true" outlineLevel="0" collapsed="false">
      <c r="A11" s="186"/>
      <c r="B11" s="187"/>
      <c r="C11" s="188" t="s">
        <v>101</v>
      </c>
      <c r="D11" s="188"/>
      <c r="E11" s="189" t="s">
        <v>102</v>
      </c>
      <c r="F11" s="189" t="s">
        <v>103</v>
      </c>
      <c r="G11" s="190"/>
      <c r="H11" s="191"/>
      <c r="I11" s="192"/>
      <c r="J11" s="192"/>
      <c r="K11" s="192"/>
      <c r="L11" s="192"/>
      <c r="M11" s="192"/>
      <c r="N11" s="193"/>
      <c r="O11" s="194"/>
      <c r="P11" s="191"/>
      <c r="Q11" s="192"/>
      <c r="R11" s="192"/>
      <c r="S11" s="192"/>
      <c r="T11" s="192"/>
      <c r="U11" s="192"/>
      <c r="V11" s="193"/>
      <c r="W11" s="194"/>
      <c r="X11" s="191"/>
      <c r="Y11" s="192"/>
      <c r="Z11" s="192"/>
      <c r="AA11" s="192"/>
      <c r="AB11" s="192"/>
      <c r="AC11" s="192"/>
      <c r="AD11" s="193"/>
      <c r="AE11" s="194"/>
      <c r="AF11" s="191"/>
      <c r="AG11" s="192"/>
      <c r="AH11" s="192"/>
      <c r="AI11" s="192"/>
      <c r="AJ11" s="192"/>
      <c r="AK11" s="192"/>
      <c r="AL11" s="193"/>
      <c r="AM11" s="194"/>
      <c r="AN11" s="191"/>
      <c r="AO11" s="192"/>
      <c r="AP11" s="192"/>
      <c r="AQ11" s="192"/>
      <c r="AR11" s="192"/>
      <c r="AS11" s="192"/>
      <c r="AT11" s="193"/>
      <c r="AU11" s="194"/>
      <c r="AV11" s="191"/>
      <c r="AW11" s="192"/>
      <c r="AX11" s="192"/>
      <c r="AY11" s="192"/>
      <c r="AZ11" s="192"/>
      <c r="BA11" s="192"/>
      <c r="BB11" s="193"/>
      <c r="BC11" s="194"/>
      <c r="BD11" s="191"/>
      <c r="BE11" s="192"/>
      <c r="BF11" s="192"/>
      <c r="BG11" s="192"/>
      <c r="BH11" s="192"/>
      <c r="BI11" s="192"/>
      <c r="BJ11" s="195"/>
      <c r="BK11" s="196"/>
      <c r="BL11" s="191"/>
      <c r="BM11" s="192"/>
      <c r="BN11" s="192"/>
      <c r="BO11" s="192"/>
      <c r="BP11" s="192"/>
      <c r="BQ11" s="192"/>
      <c r="BR11" s="193"/>
      <c r="BS11" s="194"/>
      <c r="BT11" s="191"/>
      <c r="BU11" s="192"/>
      <c r="BV11" s="192"/>
      <c r="BW11" s="192"/>
      <c r="BX11" s="192"/>
      <c r="BY11" s="192"/>
      <c r="BZ11" s="193"/>
      <c r="CA11" s="194"/>
      <c r="CB11" s="191"/>
      <c r="CC11" s="192"/>
      <c r="CD11" s="192"/>
      <c r="CE11" s="192"/>
      <c r="CF11" s="192"/>
      <c r="CG11" s="192"/>
      <c r="CH11" s="193"/>
      <c r="CI11" s="194"/>
      <c r="CJ11" s="191"/>
      <c r="CK11" s="192"/>
      <c r="CL11" s="192"/>
      <c r="CM11" s="192"/>
      <c r="CN11" s="192"/>
      <c r="CO11" s="192"/>
      <c r="CP11" s="193"/>
      <c r="CQ11" s="194"/>
      <c r="CR11" s="191"/>
      <c r="CS11" s="192"/>
      <c r="CT11" s="192"/>
      <c r="CU11" s="192"/>
      <c r="CV11" s="192"/>
      <c r="CW11" s="192"/>
      <c r="CX11" s="193"/>
      <c r="CY11" s="194"/>
      <c r="CZ11" s="191"/>
      <c r="DA11" s="192"/>
      <c r="DB11" s="192"/>
      <c r="DC11" s="192"/>
      <c r="DD11" s="192"/>
      <c r="DE11" s="192"/>
      <c r="DF11" s="193"/>
      <c r="DG11" s="194"/>
      <c r="DH11" s="191"/>
      <c r="DI11" s="192"/>
      <c r="DJ11" s="192"/>
      <c r="DK11" s="192"/>
      <c r="DL11" s="192"/>
      <c r="DM11" s="192"/>
      <c r="DN11" s="195"/>
      <c r="DO11" s="196"/>
      <c r="DP11" s="191"/>
      <c r="DQ11" s="192"/>
      <c r="DR11" s="192"/>
      <c r="DS11" s="192"/>
      <c r="DT11" s="192"/>
      <c r="DU11" s="192"/>
      <c r="DV11" s="193"/>
      <c r="DW11" s="194"/>
      <c r="DX11" s="191"/>
      <c r="DY11" s="192"/>
      <c r="DZ11" s="192"/>
      <c r="EA11" s="192"/>
      <c r="EB11" s="192"/>
      <c r="EC11" s="192"/>
      <c r="ED11" s="193"/>
      <c r="EE11" s="194"/>
      <c r="EF11" s="191"/>
      <c r="EG11" s="192"/>
      <c r="EH11" s="192"/>
      <c r="EI11" s="192"/>
      <c r="EJ11" s="192"/>
      <c r="EK11" s="192"/>
      <c r="EL11" s="193"/>
      <c r="EM11" s="194"/>
      <c r="EN11" s="191"/>
      <c r="EO11" s="192"/>
      <c r="EP11" s="192"/>
      <c r="EQ11" s="192"/>
      <c r="ER11" s="192"/>
      <c r="ES11" s="192"/>
      <c r="ET11" s="193"/>
      <c r="EU11" s="194"/>
      <c r="EV11" s="191"/>
      <c r="EW11" s="192"/>
      <c r="EX11" s="192"/>
      <c r="EY11" s="192"/>
      <c r="EZ11" s="192"/>
      <c r="FA11" s="192"/>
      <c r="FB11" s="193"/>
      <c r="FC11" s="194"/>
      <c r="FD11" s="191"/>
      <c r="FE11" s="192"/>
      <c r="FF11" s="192"/>
      <c r="FG11" s="192"/>
      <c r="FH11" s="192"/>
      <c r="FI11" s="192"/>
      <c r="FJ11" s="193"/>
      <c r="FK11" s="194"/>
      <c r="FL11" s="191"/>
      <c r="FM11" s="192"/>
      <c r="FN11" s="192"/>
      <c r="FO11" s="192"/>
      <c r="FP11" s="192"/>
      <c r="FQ11" s="192"/>
      <c r="FR11" s="195"/>
      <c r="FS11" s="196"/>
      <c r="FT11" s="191"/>
      <c r="FU11" s="192"/>
      <c r="FV11" s="192"/>
      <c r="FW11" s="192"/>
      <c r="FX11" s="192"/>
      <c r="FY11" s="192"/>
      <c r="FZ11" s="193"/>
      <c r="GA11" s="194"/>
      <c r="GB11" s="191"/>
      <c r="GC11" s="192"/>
      <c r="GD11" s="192"/>
      <c r="GE11" s="192"/>
      <c r="GF11" s="192"/>
      <c r="GG11" s="192"/>
      <c r="GH11" s="193"/>
      <c r="GI11" s="194"/>
      <c r="GJ11" s="191"/>
      <c r="GK11" s="192"/>
      <c r="GL11" s="192"/>
      <c r="GM11" s="192"/>
      <c r="GN11" s="192"/>
      <c r="GO11" s="192"/>
      <c r="GP11" s="193"/>
      <c r="GQ11" s="194"/>
      <c r="GR11" s="191"/>
      <c r="GS11" s="192"/>
      <c r="GT11" s="192"/>
      <c r="GU11" s="192"/>
      <c r="GV11" s="192"/>
      <c r="GW11" s="192"/>
      <c r="GX11" s="193"/>
      <c r="GY11" s="194"/>
      <c r="GZ11" s="191"/>
      <c r="HA11" s="192"/>
      <c r="HB11" s="192"/>
      <c r="HC11" s="192"/>
      <c r="HD11" s="192"/>
      <c r="HE11" s="192"/>
      <c r="HF11" s="193"/>
      <c r="HG11" s="194"/>
      <c r="HH11" s="191"/>
      <c r="HI11" s="192"/>
      <c r="HJ11" s="192"/>
      <c r="HK11" s="192"/>
      <c r="HL11" s="192"/>
      <c r="HM11" s="192"/>
      <c r="HN11" s="193"/>
      <c r="HO11" s="194"/>
      <c r="HP11" s="191"/>
      <c r="HQ11" s="192"/>
      <c r="HR11" s="192"/>
      <c r="HS11" s="192"/>
      <c r="HT11" s="192"/>
      <c r="HU11" s="192"/>
      <c r="HV11" s="195"/>
      <c r="HW11" s="196"/>
      <c r="HX11" s="191"/>
      <c r="HY11" s="192"/>
      <c r="HZ11" s="192"/>
      <c r="IA11" s="192"/>
      <c r="IB11" s="192"/>
      <c r="IC11" s="192"/>
      <c r="ID11" s="193"/>
      <c r="IE11" s="194"/>
      <c r="IF11" s="191"/>
      <c r="IG11" s="192"/>
      <c r="IH11" s="192"/>
      <c r="II11" s="192"/>
      <c r="IJ11" s="192"/>
      <c r="IK11" s="192"/>
      <c r="IL11" s="193"/>
      <c r="IM11" s="194"/>
      <c r="IN11" s="191"/>
      <c r="IO11" s="192"/>
      <c r="IP11" s="192"/>
      <c r="IQ11" s="192"/>
      <c r="IR11" s="192"/>
      <c r="IS11" s="192"/>
      <c r="IT11" s="197"/>
      <c r="IU11" s="198"/>
      <c r="IV11" s="199"/>
    </row>
    <row r="12" s="217" customFormat="true" ht="18.95" hidden="false" customHeight="true" outlineLevel="0" collapsed="false">
      <c r="A12" s="200"/>
      <c r="B12" s="201" t="str">
        <f aca="false">IF(ISBLANK(生徒マスタ!$D8),"",IF(C12="","",生徒マスタ!$D8))</f>
        <v>あ</v>
      </c>
      <c r="C12" s="202" t="str">
        <f aca="false">生徒マスタ!I8</f>
        <v>在籍</v>
      </c>
      <c r="D12" s="203" t="n">
        <f aca="false">-COUNTIF(H12:IV12,1)</f>
        <v>-0</v>
      </c>
      <c r="E12" s="204" t="n">
        <f aca="false">IF(C12="","",IF(C12=E$11,生徒マスタ!F8,1))</f>
        <v>1</v>
      </c>
      <c r="F12" s="204" t="n">
        <f aca="false">IF(C12="","",IF(C12=F$11,生徒マスタ!H8,31))</f>
        <v>31</v>
      </c>
      <c r="G12" s="205" t="n">
        <v>1</v>
      </c>
      <c r="H12" s="206" t="s">
        <v>95</v>
      </c>
      <c r="I12" s="207"/>
      <c r="J12" s="208" t="s">
        <v>95</v>
      </c>
      <c r="K12" s="207"/>
      <c r="L12" s="207"/>
      <c r="M12" s="207"/>
      <c r="N12" s="209" t="str">
        <f aca="false">IF($F12&lt;H$5,COUNTIF(N$5,"○"),"")</f>
        <v/>
      </c>
      <c r="O12" s="210" t="str">
        <f aca="false">IF(AND(COUNTIF(H12:N12,"／")&gt;0,COUNTIF(H12:N12,"ハ")=0,COUNTIF(H12:N12,"／チ")=0),"欠",IF(AND(COUNTIF(H12:N12,"×")&gt;0,COUNTIF(H12:N12,"ハ")=0,COUNTIF(H12:N12,"／チ")=0),"病",IF(COUNTIF(H12:N12,"ハ")&gt;0,"早",IF(COUNTIF(H12:N12,"／チ")&gt;0,"遅",IF(COUNTIF(H12:N12,"／テ")&gt;0,"停",IF(COUNTIF(H12:N12,"／キ")&gt;0,"忌",IF($E12&gt;H$5,COUNTIF(N$5,"○"),"")))))))</f>
        <v/>
      </c>
      <c r="P12" s="206"/>
      <c r="Q12" s="207"/>
      <c r="R12" s="207"/>
      <c r="S12" s="207"/>
      <c r="T12" s="207"/>
      <c r="U12" s="207"/>
      <c r="V12" s="209" t="str">
        <f aca="false">IF($F12&lt;P$5,COUNTIF(V$5,"○"),"")</f>
        <v/>
      </c>
      <c r="W12" s="211" t="str">
        <f aca="false">IF(AND(COUNTIF(P12:V12,"／")&gt;0,COUNTIF(P12:V12,"ハ")=0,COUNTIF(P12:V12,"／チ")=0),"欠",IF(AND(COUNTIF(P12:V12,"×")&gt;0,COUNTIF(P12:V12,"ハ")=0,COUNTIF(P12:V12,"／チ")=0),"病",IF(COUNTIF(P12:V12,"ハ")&gt;0,"早",IF(COUNTIF(P12:V12,"／チ")&gt;0,"遅",IF(COUNTIF(P12:V12,"／テ")&gt;0,"停",IF(COUNTIF(P12:V12,"／キ")&gt;0,"忌",IF($E12&gt;P$5,COUNTIF(V$5,"○"),"")))))))</f>
        <v/>
      </c>
      <c r="X12" s="206"/>
      <c r="Y12" s="207"/>
      <c r="Z12" s="207"/>
      <c r="AA12" s="207"/>
      <c r="AB12" s="207"/>
      <c r="AC12" s="207"/>
      <c r="AD12" s="209" t="str">
        <f aca="false">IF($F12&lt;X$5,COUNTIF(AD$5,"○"),"")</f>
        <v/>
      </c>
      <c r="AE12" s="211" t="str">
        <f aca="false">IF(AND(COUNTIF(X12:AD12,"／")&gt;0,COUNTIF(X12:AD12,"ハ")=0,COUNTIF(X12:AD12,"／チ")=0),"欠",IF(AND(COUNTIF(X12:AD12,"×")&gt;0,COUNTIF(X12:AD12,"ハ")=0,COUNTIF(X12:AD12,"／チ")=0),"病",IF(COUNTIF(X12:AD12,"ハ")&gt;0,"早",IF(COUNTIF(X12:AD12,"／チ")&gt;0,"遅",IF(COUNTIF(X12:AD12,"／テ")&gt;0,"停",IF(COUNTIF(X12:AD12,"／キ")&gt;0,"忌",IF($E12&gt;X$5,COUNTIF(AD$5,"○"),"")))))))</f>
        <v/>
      </c>
      <c r="AF12" s="206"/>
      <c r="AG12" s="207"/>
      <c r="AH12" s="207"/>
      <c r="AI12" s="207"/>
      <c r="AJ12" s="207"/>
      <c r="AK12" s="207"/>
      <c r="AL12" s="209" t="str">
        <f aca="false">IF($F12&lt;AF$5,COUNTIF(AL$5,"○"),"")</f>
        <v/>
      </c>
      <c r="AM12" s="211" t="str">
        <f aca="false">IF(AND(COUNTIF(AF12:AL12,"／")&gt;0,COUNTIF(AF12:AL12,"ハ")=0,COUNTIF(AF12:AL12,"／チ")=0),"欠",IF(AND(COUNTIF(AF12:AL12,"×")&gt;0,COUNTIF(AF12:AL12,"ハ")=0,COUNTIF(AF12:AL12,"／チ")=0),"病",IF(COUNTIF(AF12:AL12,"ハ")&gt;0,"早",IF(COUNTIF(AF12:AL12,"／チ")&gt;0,"遅",IF(COUNTIF(AF12:AL12,"／テ")&gt;0,"停",IF(COUNTIF(AF12:AL12,"／キ")&gt;0,"忌",IF($E12&gt;AF$5,COUNTIF(AL$5,"○"),"")))))))</f>
        <v/>
      </c>
      <c r="AN12" s="206"/>
      <c r="AO12" s="207"/>
      <c r="AP12" s="207"/>
      <c r="AQ12" s="207"/>
      <c r="AR12" s="207"/>
      <c r="AS12" s="207"/>
      <c r="AT12" s="209" t="str">
        <f aca="false">IF($F12&lt;AN$5,COUNTIF(AT$5,"○"),"")</f>
        <v/>
      </c>
      <c r="AU12" s="211" t="str">
        <f aca="false">IF(AND(COUNTIF(AN12:AT12,"／")&gt;0,COUNTIF(AN12:AT12,"ハ")=0,COUNTIF(AN12:AT12,"／チ")=0),"欠",IF(AND(COUNTIF(AN12:AT12,"×")&gt;0,COUNTIF(AN12:AT12,"ハ")=0,COUNTIF(AN12:AT12,"／チ")=0),"病",IF(COUNTIF(AN12:AT12,"ハ")&gt;0,"早",IF(COUNTIF(AN12:AT12,"／チ")&gt;0,"遅",IF(COUNTIF(AN12:AT12,"／テ")&gt;0,"停",IF(COUNTIF(AN12:AT12,"／キ")&gt;0,"忌",IF($E12&gt;AN$5,COUNTIF(AT$5,"○"),"")))))))</f>
        <v/>
      </c>
      <c r="AV12" s="206"/>
      <c r="AW12" s="207"/>
      <c r="AX12" s="207"/>
      <c r="AY12" s="207"/>
      <c r="AZ12" s="207"/>
      <c r="BA12" s="207"/>
      <c r="BB12" s="209" t="str">
        <f aca="false">IF($F12&lt;AV$5,COUNTIF(BB$5,"○"),"")</f>
        <v/>
      </c>
      <c r="BC12" s="211" t="str">
        <f aca="false">IF(AND(COUNTIF(AV12:BB12,"／")&gt;0,COUNTIF(AV12:BB12,"ハ")=0,COUNTIF(AV12:BB12,"／チ")=0),"欠",IF(AND(COUNTIF(AV12:BB12,"×")&gt;0,COUNTIF(AV12:BB12,"ハ")=0,COUNTIF(AV12:BB12,"／チ")=0),"病",IF(COUNTIF(AV12:BB12,"ハ")&gt;0,"早",IF(COUNTIF(AV12:BB12,"／チ")&gt;0,"遅",IF(COUNTIF(AV12:BB12,"／テ")&gt;0,"停",IF(COUNTIF(AV12:BB12,"／キ")&gt;0,"忌",IF($E12&gt;AV$5,COUNTIF(BB$5,"○"),"")))))))</f>
        <v/>
      </c>
      <c r="BD12" s="206"/>
      <c r="BE12" s="207"/>
      <c r="BF12" s="207"/>
      <c r="BG12" s="207"/>
      <c r="BH12" s="207"/>
      <c r="BI12" s="207"/>
      <c r="BJ12" s="212" t="str">
        <f aca="false">IF($F12&lt;BD$5,COUNTIF(BJ$5,"○"),"")</f>
        <v/>
      </c>
      <c r="BK12" s="213" t="str">
        <f aca="false">IF(AND(COUNTIF(BD12:BJ12,"／")&gt;0,COUNTIF(BD12:BJ12,"ハ")=0,COUNTIF(BD12:BJ12,"／チ")=0),"欠",IF(AND(COUNTIF(BD12:BJ12,"×")&gt;0,COUNTIF(BD12:BJ12,"ハ")=0,COUNTIF(BD12:BJ12,"／チ")=0),"病",IF(COUNTIF(BD12:BJ12,"ハ")&gt;0,"早",IF(COUNTIF(BD12:BJ12,"／チ")&gt;0,"遅",IF(COUNTIF(BD12:BJ12,"／テ")&gt;0,"停",IF(COUNTIF(BD12:BJ12,"／キ")&gt;0,"忌",IF($E12&gt;BD$5,COUNTIF(BJ$5,"○"),"")))))))</f>
        <v/>
      </c>
      <c r="BL12" s="206"/>
      <c r="BM12" s="207"/>
      <c r="BN12" s="207"/>
      <c r="BO12" s="207"/>
      <c r="BP12" s="207"/>
      <c r="BQ12" s="207"/>
      <c r="BR12" s="209" t="str">
        <f aca="false">IF($F12&lt;BL$5,COUNTIF(BR$5,"○"),"")</f>
        <v/>
      </c>
      <c r="BS12" s="211" t="str">
        <f aca="false">IF(AND(COUNTIF(BL12:BR12,"／")&gt;0,COUNTIF(BL12:BR12,"ハ")=0,COUNTIF(BL12:BR12,"／チ")=0),"欠",IF(AND(COUNTIF(BL12:BR12,"×")&gt;0,COUNTIF(BL12:BR12,"ハ")=0,COUNTIF(BL12:BR12,"／チ")=0),"病",IF(COUNTIF(BL12:BR12,"ハ")&gt;0,"早",IF(COUNTIF(BL12:BR12,"／チ")&gt;0,"遅",IF(COUNTIF(BL12:BR12,"／テ")&gt;0,"停",IF(COUNTIF(BL12:BR12,"／キ")&gt;0,"忌",IF($E12&gt;BL$5,COUNTIF(BR$5,"○"),"")))))))</f>
        <v/>
      </c>
      <c r="BT12" s="206"/>
      <c r="BU12" s="207"/>
      <c r="BV12" s="207"/>
      <c r="BW12" s="207"/>
      <c r="BX12" s="207"/>
      <c r="BY12" s="207"/>
      <c r="BZ12" s="209" t="str">
        <f aca="false">IF($F12&lt;BT$5,COUNTIF(BZ$5,"○"),"")</f>
        <v/>
      </c>
      <c r="CA12" s="211" t="str">
        <f aca="false">IF(AND(COUNTIF(BT12:BZ12,"／")&gt;0,COUNTIF(BT12:BZ12,"ハ")=0,COUNTIF(BT12:BZ12,"／チ")=0),"欠",IF(AND(COUNTIF(BT12:BZ12,"×")&gt;0,COUNTIF(BT12:BZ12,"ハ")=0,COUNTIF(BT12:BZ12,"／チ")=0),"病",IF(COUNTIF(BT12:BZ12,"ハ")&gt;0,"早",IF(COUNTIF(BT12:BZ12,"／チ")&gt;0,"遅",IF(COUNTIF(BT12:BZ12,"／テ")&gt;0,"停",IF(COUNTIF(BT12:BZ12,"／キ")&gt;0,"忌",IF($E12&gt;BT$5,COUNTIF(BZ$5,"○"),"")))))))</f>
        <v/>
      </c>
      <c r="CB12" s="206"/>
      <c r="CC12" s="207"/>
      <c r="CD12" s="207"/>
      <c r="CE12" s="207"/>
      <c r="CF12" s="207"/>
      <c r="CG12" s="207"/>
      <c r="CH12" s="209" t="str">
        <f aca="false">IF($F12&lt;CB$5,COUNTIF(CH$5,"○"),"")</f>
        <v/>
      </c>
      <c r="CI12" s="211" t="str">
        <f aca="false">IF(AND(COUNTIF(CB12:CH12,"／")&gt;0,COUNTIF(CB12:CH12,"ハ")=0,COUNTIF(CB12:CH12,"／チ")=0),"欠",IF(AND(COUNTIF(CB12:CH12,"×")&gt;0,COUNTIF(CB12:CH12,"ハ")=0,COUNTIF(CB12:CH12,"／チ")=0),"病",IF(COUNTIF(CB12:CH12,"ハ")&gt;0,"早",IF(COUNTIF(CB12:CH12,"／チ")&gt;0,"遅",IF(COUNTIF(CB12:CH12,"／テ")&gt;0,"停",IF(COUNTIF(CB12:CH12,"／キ")&gt;0,"忌",IF($E12&gt;CB$5,COUNTIF(CH$5,"○"),"")))))))</f>
        <v/>
      </c>
      <c r="CJ12" s="206"/>
      <c r="CK12" s="207"/>
      <c r="CL12" s="207"/>
      <c r="CM12" s="207"/>
      <c r="CN12" s="207"/>
      <c r="CO12" s="207"/>
      <c r="CP12" s="209" t="str">
        <f aca="false">IF($F12&lt;CJ$5,COUNTIF(CP$5,"○"),"")</f>
        <v/>
      </c>
      <c r="CQ12" s="211" t="str">
        <f aca="false">IF(AND(COUNTIF(CJ12:CP12,"／")&gt;0,COUNTIF(CJ12:CP12,"ハ")=0,COUNTIF(CJ12:CP12,"／チ")=0),"欠",IF(AND(COUNTIF(CJ12:CP12,"×")&gt;0,COUNTIF(CJ12:CP12,"ハ")=0,COUNTIF(CJ12:CP12,"／チ")=0),"病",IF(COUNTIF(CJ12:CP12,"ハ")&gt;0,"早",IF(COUNTIF(CJ12:CP12,"／チ")&gt;0,"遅",IF(COUNTIF(CJ12:CP12,"／テ")&gt;0,"停",IF(COUNTIF(CJ12:CP12,"／キ")&gt;0,"忌",IF($E12&gt;CJ$5,COUNTIF(CP$5,"○"),"")))))))</f>
        <v/>
      </c>
      <c r="CR12" s="206"/>
      <c r="CS12" s="207"/>
      <c r="CT12" s="207"/>
      <c r="CU12" s="207"/>
      <c r="CV12" s="207"/>
      <c r="CW12" s="207"/>
      <c r="CX12" s="209" t="str">
        <f aca="false">IF($F12&lt;CR$5,COUNTIF(CX$5,"○"),"")</f>
        <v/>
      </c>
      <c r="CY12" s="211" t="str">
        <f aca="false">IF(AND(COUNTIF(CR12:CX12,"／")&gt;0,COUNTIF(CR12:CX12,"ハ")=0,COUNTIF(CR12:CX12,"／チ")=0),"欠",IF(AND(COUNTIF(CR12:CX12,"×")&gt;0,COUNTIF(CR12:CX12,"ハ")=0,COUNTIF(CR12:CX12,"／チ")=0),"病",IF(COUNTIF(CR12:CX12,"ハ")&gt;0,"早",IF(COUNTIF(CR12:CX12,"／チ")&gt;0,"遅",IF(COUNTIF(CR12:CX12,"／テ")&gt;0,"停",IF(COUNTIF(CR12:CX12,"／キ")&gt;0,"忌",IF($E12&gt;CR$5,COUNTIF(CX$5,"○"),"")))))))</f>
        <v/>
      </c>
      <c r="CZ12" s="206"/>
      <c r="DA12" s="207"/>
      <c r="DB12" s="207"/>
      <c r="DC12" s="207"/>
      <c r="DD12" s="207"/>
      <c r="DE12" s="207"/>
      <c r="DF12" s="209" t="str">
        <f aca="false">IF($F12&lt;CZ$5,COUNTIF(DF$5,"○"),"")</f>
        <v/>
      </c>
      <c r="DG12" s="211" t="str">
        <f aca="false">IF(AND(COUNTIF(CZ12:DF12,"／")&gt;0,COUNTIF(CZ12:DF12,"ハ")=0,COUNTIF(CZ12:DF12,"／チ")=0),"欠",IF(AND(COUNTIF(CZ12:DF12,"×")&gt;0,COUNTIF(CZ12:DF12,"ハ")=0,COUNTIF(CZ12:DF12,"／チ")=0),"病",IF(COUNTIF(CZ12:DF12,"ハ")&gt;0,"早",IF(COUNTIF(CZ12:DF12,"／チ")&gt;0,"遅",IF(COUNTIF(CZ12:DF12,"／テ")&gt;0,"停",IF(COUNTIF(CZ12:DF12,"／キ")&gt;0,"忌",IF($E12&gt;CZ$5,COUNTIF(DF$5,"○"),"")))))))</f>
        <v/>
      </c>
      <c r="DH12" s="206"/>
      <c r="DI12" s="207"/>
      <c r="DJ12" s="207"/>
      <c r="DK12" s="207"/>
      <c r="DL12" s="207"/>
      <c r="DM12" s="207"/>
      <c r="DN12" s="212" t="str">
        <f aca="false">IF($F12&lt;DH$5,COUNTIF(DN$5,"○"),"")</f>
        <v/>
      </c>
      <c r="DO12" s="213" t="str">
        <f aca="false">IF(AND(COUNTIF(DH12:DN12,"／")&gt;0,COUNTIF(DH12:DN12,"ハ")=0,COUNTIF(DH12:DN12,"／チ")=0),"欠",IF(AND(COUNTIF(DH12:DN12,"×")&gt;0,COUNTIF(DH12:DN12,"ハ")=0,COUNTIF(DH12:DN12,"／チ")=0),"病",IF(COUNTIF(DH12:DN12,"ハ")&gt;0,"早",IF(COUNTIF(DH12:DN12,"／チ")&gt;0,"遅",IF(COUNTIF(DH12:DN12,"／テ")&gt;0,"停",IF(COUNTIF(DH12:DN12,"／キ")&gt;0,"忌",IF($E12&gt;DH$5,COUNTIF(DN$5,"○"),"")))))))</f>
        <v/>
      </c>
      <c r="DP12" s="206"/>
      <c r="DQ12" s="207"/>
      <c r="DR12" s="207"/>
      <c r="DS12" s="207"/>
      <c r="DT12" s="207"/>
      <c r="DU12" s="207"/>
      <c r="DV12" s="209" t="str">
        <f aca="false">IF($F12&lt;DP$5,COUNTIF(DV$5,"○"),"")</f>
        <v/>
      </c>
      <c r="DW12" s="211" t="str">
        <f aca="false">IF(AND(COUNTIF(DP12:DV12,"／")&gt;0,COUNTIF(DP12:DV12,"ハ")=0,COUNTIF(DP12:DV12,"／チ")=0),"欠",IF(AND(COUNTIF(DP12:DV12,"×")&gt;0,COUNTIF(DP12:DV12,"ハ")=0,COUNTIF(DP12:DV12,"／チ")=0),"病",IF(COUNTIF(DP12:DV12,"ハ")&gt;0,"早",IF(COUNTIF(DP12:DV12,"／チ")&gt;0,"遅",IF(COUNTIF(DP12:DV12,"／テ")&gt;0,"停",IF(COUNTIF(DP12:DV12,"／キ")&gt;0,"忌",IF($E12&gt;DP$5,COUNTIF(DV$5,"○"),"")))))))</f>
        <v/>
      </c>
      <c r="DX12" s="206"/>
      <c r="DY12" s="207"/>
      <c r="DZ12" s="207"/>
      <c r="EA12" s="207"/>
      <c r="EB12" s="207"/>
      <c r="EC12" s="207"/>
      <c r="ED12" s="209" t="str">
        <f aca="false">IF($F12&lt;DX$5,COUNTIF(ED$5,"○"),"")</f>
        <v/>
      </c>
      <c r="EE12" s="211" t="str">
        <f aca="false">IF(AND(COUNTIF(DX12:ED12,"／")&gt;0,COUNTIF(DX12:ED12,"ハ")=0,COUNTIF(DX12:ED12,"／チ")=0),"欠",IF(AND(COUNTIF(DX12:ED12,"×")&gt;0,COUNTIF(DX12:ED12,"ハ")=0,COUNTIF(DX12:ED12,"／チ")=0),"病",IF(COUNTIF(DX12:ED12,"ハ")&gt;0,"早",IF(COUNTIF(DX12:ED12,"／チ")&gt;0,"遅",IF(COUNTIF(DX12:ED12,"／テ")&gt;0,"停",IF(COUNTIF(DX12:ED12,"／キ")&gt;0,"忌",IF($E12&gt;DX$5,COUNTIF(ED$5,"○"),"")))))))</f>
        <v/>
      </c>
      <c r="EF12" s="206"/>
      <c r="EG12" s="207"/>
      <c r="EH12" s="207"/>
      <c r="EI12" s="207"/>
      <c r="EJ12" s="207"/>
      <c r="EK12" s="207"/>
      <c r="EL12" s="209" t="str">
        <f aca="false">IF($F12&lt;EF$5,COUNTIF(EL$5,"○"),"")</f>
        <v/>
      </c>
      <c r="EM12" s="211" t="str">
        <f aca="false">IF(AND(COUNTIF(EF12:EL12,"／")&gt;0,COUNTIF(EF12:EL12,"ハ")=0,COUNTIF(EF12:EL12,"／チ")=0),"欠",IF(AND(COUNTIF(EF12:EL12,"×")&gt;0,COUNTIF(EF12:EL12,"ハ")=0,COUNTIF(EF12:EL12,"／チ")=0),"病",IF(COUNTIF(EF12:EL12,"ハ")&gt;0,"早",IF(COUNTIF(EF12:EL12,"／チ")&gt;0,"遅",IF(COUNTIF(EF12:EL12,"／テ")&gt;0,"停",IF(COUNTIF(EF12:EL12,"／キ")&gt;0,"忌",IF($E12&gt;EF$5,COUNTIF(EL$5,"○"),"")))))))</f>
        <v/>
      </c>
      <c r="EN12" s="206"/>
      <c r="EO12" s="207"/>
      <c r="EP12" s="207"/>
      <c r="EQ12" s="207"/>
      <c r="ER12" s="207"/>
      <c r="ES12" s="207"/>
      <c r="ET12" s="209" t="str">
        <f aca="false">IF($F12&lt;EN$5,COUNTIF(ET$5,"○"),"")</f>
        <v/>
      </c>
      <c r="EU12" s="211" t="str">
        <f aca="false">IF(AND(COUNTIF(EN12:ET12,"／")&gt;0,COUNTIF(EN12:ET12,"ハ")=0,COUNTIF(EN12:ET12,"／チ")=0),"欠",IF(AND(COUNTIF(EN12:ET12,"×")&gt;0,COUNTIF(EN12:ET12,"ハ")=0,COUNTIF(EN12:ET12,"／チ")=0),"病",IF(COUNTIF(EN12:ET12,"ハ")&gt;0,"早",IF(COUNTIF(EN12:ET12,"／チ")&gt;0,"遅",IF(COUNTIF(EN12:ET12,"／テ")&gt;0,"停",IF(COUNTIF(EN12:ET12,"／キ")&gt;0,"忌",IF($E12&gt;EN$5,COUNTIF(ET$5,"○"),"")))))))</f>
        <v/>
      </c>
      <c r="EV12" s="206"/>
      <c r="EW12" s="207"/>
      <c r="EX12" s="207"/>
      <c r="EY12" s="207"/>
      <c r="EZ12" s="207"/>
      <c r="FA12" s="207"/>
      <c r="FB12" s="209" t="str">
        <f aca="false">IF($F12&lt;EV$5,COUNTIF(FB$5,"○"),"")</f>
        <v/>
      </c>
      <c r="FC12" s="211" t="str">
        <f aca="false">IF(AND(COUNTIF(EV12:FB12,"／")&gt;0,COUNTIF(EV12:FB12,"ハ")=0,COUNTIF(EV12:FB12,"／チ")=0),"欠",IF(AND(COUNTIF(EV12:FB12,"×")&gt;0,COUNTIF(EV12:FB12,"ハ")=0,COUNTIF(EV12:FB12,"／チ")=0),"病",IF(COUNTIF(EV12:FB12,"ハ")&gt;0,"早",IF(COUNTIF(EV12:FB12,"／チ")&gt;0,"遅",IF(COUNTIF(EV12:FB12,"／テ")&gt;0,"停",IF(COUNTIF(EV12:FB12,"／キ")&gt;0,"忌",IF($E12&gt;EV$5,COUNTIF(FB$5,"○"),"")))))))</f>
        <v/>
      </c>
      <c r="FD12" s="206"/>
      <c r="FE12" s="207"/>
      <c r="FF12" s="207"/>
      <c r="FG12" s="207"/>
      <c r="FH12" s="207"/>
      <c r="FI12" s="207"/>
      <c r="FJ12" s="209" t="str">
        <f aca="false">IF($F12&lt;FD$5,COUNTIF(FJ$5,"○"),"")</f>
        <v/>
      </c>
      <c r="FK12" s="211" t="str">
        <f aca="false">IF(AND(COUNTIF(FD12:FJ12,"／")&gt;0,COUNTIF(FD12:FJ12,"ハ")=0,COUNTIF(FD12:FJ12,"／チ")=0),"欠",IF(AND(COUNTIF(FD12:FJ12,"×")&gt;0,COUNTIF(FD12:FJ12,"ハ")=0,COUNTIF(FD12:FJ12,"／チ")=0),"病",IF(COUNTIF(FD12:FJ12,"ハ")&gt;0,"早",IF(COUNTIF(FD12:FJ12,"／チ")&gt;0,"遅",IF(COUNTIF(FD12:FJ12,"／テ")&gt;0,"停",IF(COUNTIF(FD12:FJ12,"／キ")&gt;0,"忌",IF($E12&gt;FD$5,COUNTIF(FJ$5,"○"),"")))))))</f>
        <v/>
      </c>
      <c r="FL12" s="206"/>
      <c r="FM12" s="207"/>
      <c r="FN12" s="207"/>
      <c r="FO12" s="207"/>
      <c r="FP12" s="207"/>
      <c r="FQ12" s="207"/>
      <c r="FR12" s="212" t="str">
        <f aca="false">IF($F12&lt;FL$5,COUNTIF(FR$5,"○"),"")</f>
        <v/>
      </c>
      <c r="FS12" s="213" t="str">
        <f aca="false">IF(AND(COUNTIF(FL12:FR12,"／")&gt;0,COUNTIF(FL12:FR12,"ハ")=0,COUNTIF(FL12:FR12,"／チ")=0),"欠",IF(AND(COUNTIF(FL12:FR12,"×")&gt;0,COUNTIF(FL12:FR12,"ハ")=0,COUNTIF(FL12:FR12,"／チ")=0),"病",IF(COUNTIF(FL12:FR12,"ハ")&gt;0,"早",IF(COUNTIF(FL12:FR12,"／チ")&gt;0,"遅",IF(COUNTIF(FL12:FR12,"／テ")&gt;0,"停",IF(COUNTIF(FL12:FR12,"／キ")&gt;0,"忌",IF($E12&gt;FL$5,COUNTIF(FR$5,"○"),"")))))))</f>
        <v/>
      </c>
      <c r="FT12" s="206"/>
      <c r="FU12" s="207"/>
      <c r="FV12" s="207"/>
      <c r="FW12" s="207"/>
      <c r="FX12" s="207"/>
      <c r="FY12" s="207"/>
      <c r="FZ12" s="209" t="str">
        <f aca="false">IF($F12&lt;FT$5,COUNTIF(FZ$5,"○"),"")</f>
        <v/>
      </c>
      <c r="GA12" s="211" t="str">
        <f aca="false">IF(AND(COUNTIF(FT12:FZ12,"／")&gt;0,COUNTIF(FT12:FZ12,"ハ")=0,COUNTIF(FT12:FZ12,"／チ")=0),"欠",IF(AND(COUNTIF(FT12:FZ12,"×")&gt;0,COUNTIF(FT12:FZ12,"ハ")=0,COUNTIF(FT12:FZ12,"／チ")=0),"病",IF(COUNTIF(FT12:FZ12,"ハ")&gt;0,"早",IF(COUNTIF(FT12:FZ12,"／チ")&gt;0,"遅",IF(COUNTIF(FT12:FZ12,"／テ")&gt;0,"停",IF(COUNTIF(FT12:FZ12,"／キ")&gt;0,"忌",IF($E12&gt;FT$5,COUNTIF(FZ$5,"○"),"")))))))</f>
        <v/>
      </c>
      <c r="GB12" s="206"/>
      <c r="GC12" s="207"/>
      <c r="GD12" s="207"/>
      <c r="GE12" s="207"/>
      <c r="GF12" s="207"/>
      <c r="GG12" s="207"/>
      <c r="GH12" s="209" t="str">
        <f aca="false">IF($F12&lt;GB$5,COUNTIF(GH$5,"○"),"")</f>
        <v/>
      </c>
      <c r="GI12" s="211" t="str">
        <f aca="false">IF(AND(COUNTIF(GB12:GH12,"／")&gt;0,COUNTIF(GB12:GH12,"ハ")=0,COUNTIF(GB12:GH12,"／チ")=0),"欠",IF(AND(COUNTIF(GB12:GH12,"×")&gt;0,COUNTIF(GB12:GH12,"ハ")=0,COUNTIF(GB12:GH12,"／チ")=0),"病",IF(COUNTIF(GB12:GH12,"ハ")&gt;0,"早",IF(COUNTIF(GB12:GH12,"／チ")&gt;0,"遅",IF(COUNTIF(GB12:GH12,"／テ")&gt;0,"停",IF(COUNTIF(GB12:GH12,"／キ")&gt;0,"忌",IF($E12&gt;GB$5,COUNTIF(GH$5,"○"),"")))))))</f>
        <v/>
      </c>
      <c r="GJ12" s="206"/>
      <c r="GK12" s="207"/>
      <c r="GL12" s="207"/>
      <c r="GM12" s="207"/>
      <c r="GN12" s="207"/>
      <c r="GO12" s="207"/>
      <c r="GP12" s="209" t="str">
        <f aca="false">IF($F12&lt;GJ$5,COUNTIF(GP$5,"○"),"")</f>
        <v/>
      </c>
      <c r="GQ12" s="211" t="str">
        <f aca="false">IF(AND(COUNTIF(GJ12:GP12,"／")&gt;0,COUNTIF(GJ12:GP12,"ハ")=0,COUNTIF(GJ12:GP12,"／チ")=0),"欠",IF(AND(COUNTIF(GJ12:GP12,"×")&gt;0,COUNTIF(GJ12:GP12,"ハ")=0,COUNTIF(GJ12:GP12,"／チ")=0),"病",IF(COUNTIF(GJ12:GP12,"ハ")&gt;0,"早",IF(COUNTIF(GJ12:GP12,"／チ")&gt;0,"遅",IF(COUNTIF(GJ12:GP12,"／テ")&gt;0,"停",IF(COUNTIF(GJ12:GP12,"／キ")&gt;0,"忌",IF($E12&gt;GJ$5,COUNTIF(GP$5,"○"),"")))))))</f>
        <v/>
      </c>
      <c r="GR12" s="206"/>
      <c r="GS12" s="207"/>
      <c r="GT12" s="207"/>
      <c r="GU12" s="207"/>
      <c r="GV12" s="207"/>
      <c r="GW12" s="207"/>
      <c r="GX12" s="209" t="str">
        <f aca="false">IF($F12&lt;GR$5,COUNTIF(GX$5,"○"),"")</f>
        <v/>
      </c>
      <c r="GY12" s="211" t="str">
        <f aca="false">IF(AND(COUNTIF(GR12:GX12,"／")&gt;0,COUNTIF(GR12:GX12,"ハ")=0,COUNTIF(GR12:GX12,"／チ")=0),"欠",IF(AND(COUNTIF(GR12:GX12,"×")&gt;0,COUNTIF(GR12:GX12,"ハ")=0,COUNTIF(GR12:GX12,"／チ")=0),"病",IF(COUNTIF(GR12:GX12,"ハ")&gt;0,"早",IF(COUNTIF(GR12:GX12,"／チ")&gt;0,"遅",IF(COUNTIF(GR12:GX12,"／テ")&gt;0,"停",IF(COUNTIF(GR12:GX12,"／キ")&gt;0,"忌",IF($E12&gt;GR$5,COUNTIF(GX$5,"○"),"")))))))</f>
        <v/>
      </c>
      <c r="GZ12" s="206"/>
      <c r="HA12" s="207"/>
      <c r="HB12" s="207"/>
      <c r="HC12" s="207"/>
      <c r="HD12" s="207"/>
      <c r="HE12" s="207"/>
      <c r="HF12" s="209" t="str">
        <f aca="false">IF($F12&lt;GZ$5,COUNTIF(HF$5,"○"),"")</f>
        <v/>
      </c>
      <c r="HG12" s="211" t="str">
        <f aca="false">IF(AND(COUNTIF(GZ12:HF12,"／")&gt;0,COUNTIF(GZ12:HF12,"ハ")=0,COUNTIF(GZ12:HF12,"／チ")=0),"欠",IF(AND(COUNTIF(GZ12:HF12,"×")&gt;0,COUNTIF(GZ12:HF12,"ハ")=0,COUNTIF(GZ12:HF12,"／チ")=0),"病",IF(COUNTIF(GZ12:HF12,"ハ")&gt;0,"早",IF(COUNTIF(GZ12:HF12,"／チ")&gt;0,"遅",IF(COUNTIF(GZ12:HF12,"／テ")&gt;0,"停",IF(COUNTIF(GZ12:HF12,"／キ")&gt;0,"忌",IF($E12&gt;GZ$5,COUNTIF(HF$5,"○"),"")))))))</f>
        <v/>
      </c>
      <c r="HH12" s="206"/>
      <c r="HI12" s="207"/>
      <c r="HJ12" s="207"/>
      <c r="HK12" s="207"/>
      <c r="HL12" s="207"/>
      <c r="HM12" s="207"/>
      <c r="HN12" s="209" t="str">
        <f aca="false">IF($F12&lt;HH$5,COUNTIF(HN$5,"○"),"")</f>
        <v/>
      </c>
      <c r="HO12" s="211" t="str">
        <f aca="false">IF(AND(COUNTIF(HH12:HN12,"／")&gt;0,COUNTIF(HH12:HN12,"ハ")=0,COUNTIF(HH12:HN12,"／チ")=0),"欠",IF(AND(COUNTIF(HH12:HN12,"×")&gt;0,COUNTIF(HH12:HN12,"ハ")=0,COUNTIF(HH12:HN12,"／チ")=0),"病",IF(COUNTIF(HH12:HN12,"ハ")&gt;0,"早",IF(COUNTIF(HH12:HN12,"／チ")&gt;0,"遅",IF(COUNTIF(HH12:HN12,"／テ")&gt;0,"停",IF(COUNTIF(HH12:HN12,"／キ")&gt;0,"忌",IF($E12&gt;HH$5,COUNTIF(HN$5,"○"),"")))))))</f>
        <v/>
      </c>
      <c r="HP12" s="206"/>
      <c r="HQ12" s="207"/>
      <c r="HR12" s="207"/>
      <c r="HS12" s="207"/>
      <c r="HT12" s="207"/>
      <c r="HU12" s="207"/>
      <c r="HV12" s="212" t="str">
        <f aca="false">IF($F12&lt;HP$5,COUNTIF(HV$5,"○"),"")</f>
        <v/>
      </c>
      <c r="HW12" s="213" t="str">
        <f aca="false">IF(AND(COUNTIF(HP12:HV12,"／")&gt;0,COUNTIF(HP12:HV12,"ハ")=0,COUNTIF(HP12:HV12,"／チ")=0),"欠",IF(AND(COUNTIF(HP12:HV12,"×")&gt;0,COUNTIF(HP12:HV12,"ハ")=0,COUNTIF(HP12:HV12,"／チ")=0),"病",IF(COUNTIF(HP12:HV12,"ハ")&gt;0,"早",IF(COUNTIF(HP12:HV12,"／チ")&gt;0,"遅",IF(COUNTIF(HP12:HV12,"／テ")&gt;0,"停",IF(COUNTIF(HP12:HV12,"／キ")&gt;0,"忌",IF($E12&gt;HP$5,COUNTIF(HV$5,"○"),"")))))))</f>
        <v/>
      </c>
      <c r="HX12" s="206"/>
      <c r="HY12" s="207"/>
      <c r="HZ12" s="207"/>
      <c r="IA12" s="207"/>
      <c r="IB12" s="207"/>
      <c r="IC12" s="207"/>
      <c r="ID12" s="209" t="str">
        <f aca="false">IF($F12&lt;HX$5,COUNTIF(ID$5,"○"),"")</f>
        <v/>
      </c>
      <c r="IE12" s="211" t="str">
        <f aca="false">IF(AND(COUNTIF(HX12:ID12,"／")&gt;0,COUNTIF(HX12:ID12,"ハ")=0,COUNTIF(HX12:ID12,"／チ")=0),"欠",IF(AND(COUNTIF(HX12:ID12,"×")&gt;0,COUNTIF(HX12:ID12,"ハ")=0,COUNTIF(HX12:ID12,"／チ")=0),"病",IF(COUNTIF(HX12:ID12,"ハ")&gt;0,"早",IF(COUNTIF(HX12:ID12,"／チ")&gt;0,"遅",IF(COUNTIF(HX12:ID12,"／テ")&gt;0,"停",IF(COUNTIF(HX12:ID12,"／キ")&gt;0,"忌",IF($E12&gt;HX$5,COUNTIF(ID$5,"○"),"")))))))</f>
        <v/>
      </c>
      <c r="IF12" s="206"/>
      <c r="IG12" s="207"/>
      <c r="IH12" s="207"/>
      <c r="II12" s="207"/>
      <c r="IJ12" s="207"/>
      <c r="IK12" s="207"/>
      <c r="IL12" s="209" t="str">
        <f aca="false">IF($F12&lt;IF$5,COUNTIF(IL$5,"○"),"")</f>
        <v/>
      </c>
      <c r="IM12" s="211" t="str">
        <f aca="false">IF(AND(COUNTIF(IF12:IL12,"／")&gt;0,COUNTIF(IF12:IL12,"ハ")=0,COUNTIF(IF12:IL12,"／チ")=0),"欠",IF(AND(COUNTIF(IF12:IL12,"×")&gt;0,COUNTIF(IF12:IL12,"ハ")=0,COUNTIF(IF12:IL12,"／チ")=0),"病",IF(COUNTIF(IF12:IL12,"ハ")&gt;0,"早",IF(COUNTIF(IF12:IL12,"／チ")&gt;0,"遅",IF(COUNTIF(IF12:IL12,"／テ")&gt;0,"停",IF(COUNTIF(IF12:IL12,"／キ")&gt;0,"忌",IF($E12&gt;IF$5,COUNTIF(IL$5,"○"),"")))))))</f>
        <v/>
      </c>
      <c r="IN12" s="206"/>
      <c r="IO12" s="207"/>
      <c r="IP12" s="207"/>
      <c r="IQ12" s="207"/>
      <c r="IR12" s="207"/>
      <c r="IS12" s="207"/>
      <c r="IT12" s="214" t="str">
        <f aca="false">IF($F12&lt;IN$5,COUNTIF(IT$5,"○"),"")</f>
        <v/>
      </c>
      <c r="IU12" s="215" t="str">
        <f aca="false">IF(AND(COUNTIF(IN12:IT12,"／")&gt;0,COUNTIF(IN12:IT12,"ハ")=0,COUNTIF(IN12:IT12,"／チ")=0),"欠",IF(AND(COUNTIF(IN12:IT12,"×")&gt;0,COUNTIF(IN12:IT12,"ハ")=0,COUNTIF(IN12:IT12,"／チ")=0),"病",IF(COUNTIF(IN12:IT12,"ハ")&gt;0,"早",IF(COUNTIF(IN12:IT12,"／チ")&gt;0,"遅",IF(COUNTIF(IN12:IT12,"／テ")&gt;0,"停",IF(COUNTIF(IN12:IT12,"／キ")&gt;0,"忌",IF($E12&gt;IN$5,COUNTIF(IT$5,"○"),"")))))))</f>
        <v/>
      </c>
      <c r="IV12" s="216"/>
    </row>
    <row r="13" customFormat="false" ht="18.95" hidden="false" customHeight="true" outlineLevel="0" collapsed="false">
      <c r="A13" s="109"/>
      <c r="B13" s="218" t="str">
        <f aca="false">IF(ISBLANK(生徒マスタ!$D9),"",IF(C13="","",生徒マスタ!$D9))</f>
        <v>い</v>
      </c>
      <c r="C13" s="219" t="str">
        <f aca="false">生徒マスタ!I9</f>
        <v>在籍</v>
      </c>
      <c r="D13" s="220" t="n">
        <f aca="false">-COUNTIF(H13:IV13,1)</f>
        <v>-0</v>
      </c>
      <c r="E13" s="221" t="n">
        <f aca="false">IF(C13="","",IF(C13=E$11,生徒マスタ!F9,1))</f>
        <v>1</v>
      </c>
      <c r="F13" s="221" t="n">
        <f aca="false">IF(C13="","",IF(C13=F$11,生徒マスタ!H9,31))</f>
        <v>31</v>
      </c>
      <c r="G13" s="222" t="n">
        <v>2</v>
      </c>
      <c r="H13" s="223" t="s">
        <v>95</v>
      </c>
      <c r="I13" s="224"/>
      <c r="J13" s="224"/>
      <c r="K13" s="224"/>
      <c r="L13" s="224"/>
      <c r="M13" s="224"/>
      <c r="N13" s="225" t="str">
        <f aca="false">IF($F13&lt;H$5,COUNTIF(N$5,"○"),"")</f>
        <v/>
      </c>
      <c r="O13" s="226" t="str">
        <f aca="false">IF(AND(COUNTIF(H13:N13,"／")&gt;0,COUNTIF(H13:N13,"ハ")=0,COUNTIF(H13:N13,"／チ")=0),"欠",IF(AND(COUNTIF(H13:N13,"×")&gt;0,COUNTIF(H13:N13,"ハ")=0,COUNTIF(H13:N13,"／チ")=0),"病",IF(COUNTIF(H13:N13,"ハ")&gt;0,"早",IF(COUNTIF(H13:N13,"／チ")&gt;0,"遅",IF(COUNTIF(H13:N13,"／テ")&gt;0,"停",IF(COUNTIF(H13:N13,"／キ")&gt;0,"忌",IF($E13&gt;H$5,COUNTIF(N$5,"○"),"")))))))</f>
        <v/>
      </c>
      <c r="P13" s="223"/>
      <c r="Q13" s="224"/>
      <c r="R13" s="224"/>
      <c r="S13" s="224"/>
      <c r="T13" s="224"/>
      <c r="U13" s="224"/>
      <c r="V13" s="225" t="str">
        <f aca="false">IF($F13&lt;P$5,COUNTIF(V$5,"○"),"")</f>
        <v/>
      </c>
      <c r="W13" s="227" t="str">
        <f aca="false">IF(AND(COUNTIF(P13:V13,"／")&gt;0,COUNTIF(P13:V13,"ハ")=0,COUNTIF(P13:V13,"／チ")=0),"欠",IF(AND(COUNTIF(P13:V13,"×")&gt;0,COUNTIF(P13:V13,"ハ")=0,COUNTIF(P13:V13,"／チ")=0),"病",IF(COUNTIF(P13:V13,"ハ")&gt;0,"早",IF(COUNTIF(P13:V13,"／チ")&gt;0,"遅",IF(COUNTIF(P13:V13,"／テ")&gt;0,"停",IF(COUNTIF(P13:V13,"／キ")&gt;0,"忌",IF($E13&gt;P$5,COUNTIF(V$5,"○"),"")))))))</f>
        <v/>
      </c>
      <c r="X13" s="223"/>
      <c r="Y13" s="224"/>
      <c r="Z13" s="224"/>
      <c r="AA13" s="224"/>
      <c r="AB13" s="224"/>
      <c r="AC13" s="224"/>
      <c r="AD13" s="225" t="str">
        <f aca="false">IF($F13&lt;X$5,COUNTIF(AD$5,"○"),"")</f>
        <v/>
      </c>
      <c r="AE13" s="227" t="str">
        <f aca="false">IF(AND(COUNTIF(X13:AD13,"／")&gt;0,COUNTIF(X13:AD13,"ハ")=0,COUNTIF(X13:AD13,"／チ")=0),"欠",IF(AND(COUNTIF(X13:AD13,"×")&gt;0,COUNTIF(X13:AD13,"ハ")=0,COUNTIF(X13:AD13,"／チ")=0),"病",IF(COUNTIF(X13:AD13,"ハ")&gt;0,"早",IF(COUNTIF(X13:AD13,"／チ")&gt;0,"遅",IF(COUNTIF(X13:AD13,"／テ")&gt;0,"停",IF(COUNTIF(X13:AD13,"／キ")&gt;0,"忌",IF($E13&gt;X$5,COUNTIF(AD$5,"○"),"")))))))</f>
        <v/>
      </c>
      <c r="AF13" s="223"/>
      <c r="AG13" s="224"/>
      <c r="AH13" s="224"/>
      <c r="AI13" s="224"/>
      <c r="AJ13" s="224"/>
      <c r="AK13" s="224"/>
      <c r="AL13" s="225" t="str">
        <f aca="false">IF($F13&lt;AF$5,COUNTIF(AL$5,"○"),"")</f>
        <v/>
      </c>
      <c r="AM13" s="227" t="str">
        <f aca="false">IF(AND(COUNTIF(AF13:AL13,"／")&gt;0,COUNTIF(AF13:AL13,"ハ")=0,COUNTIF(AF13:AL13,"／チ")=0),"欠",IF(AND(COUNTIF(AF13:AL13,"×")&gt;0,COUNTIF(AF13:AL13,"ハ")=0,COUNTIF(AF13:AL13,"／チ")=0),"病",IF(COUNTIF(AF13:AL13,"ハ")&gt;0,"早",IF(COUNTIF(AF13:AL13,"／チ")&gt;0,"遅",IF(COUNTIF(AF13:AL13,"／テ")&gt;0,"停",IF(COUNTIF(AF13:AL13,"／キ")&gt;0,"忌",IF($E13&gt;AF$5,COUNTIF(AL$5,"○"),"")))))))</f>
        <v/>
      </c>
      <c r="AN13" s="223"/>
      <c r="AO13" s="224"/>
      <c r="AP13" s="224"/>
      <c r="AQ13" s="224"/>
      <c r="AR13" s="224"/>
      <c r="AS13" s="224"/>
      <c r="AT13" s="225" t="str">
        <f aca="false">IF($F13&lt;AN$5,COUNTIF(AT$5,"○"),"")</f>
        <v/>
      </c>
      <c r="AU13" s="227" t="str">
        <f aca="false">IF(AND(COUNTIF(AN13:AT13,"／")&gt;0,COUNTIF(AN13:AT13,"ハ")=0,COUNTIF(AN13:AT13,"／チ")=0),"欠",IF(AND(COUNTIF(AN13:AT13,"×")&gt;0,COUNTIF(AN13:AT13,"ハ")=0,COUNTIF(AN13:AT13,"／チ")=0),"病",IF(COUNTIF(AN13:AT13,"ハ")&gt;0,"早",IF(COUNTIF(AN13:AT13,"／チ")&gt;0,"遅",IF(COUNTIF(AN13:AT13,"／テ")&gt;0,"停",IF(COUNTIF(AN13:AT13,"／キ")&gt;0,"忌",IF($E13&gt;AN$5,COUNTIF(AT$5,"○"),"")))))))</f>
        <v/>
      </c>
      <c r="AV13" s="223"/>
      <c r="AW13" s="224"/>
      <c r="AX13" s="224"/>
      <c r="AY13" s="224"/>
      <c r="AZ13" s="224"/>
      <c r="BA13" s="224"/>
      <c r="BB13" s="225" t="str">
        <f aca="false">IF($F13&lt;AV$5,COUNTIF(BB$5,"○"),"")</f>
        <v/>
      </c>
      <c r="BC13" s="227" t="str">
        <f aca="false">IF(AND(COUNTIF(AV13:BB13,"／")&gt;0,COUNTIF(AV13:BB13,"ハ")=0,COUNTIF(AV13:BB13,"／チ")=0),"欠",IF(AND(COUNTIF(AV13:BB13,"×")&gt;0,COUNTIF(AV13:BB13,"ハ")=0,COUNTIF(AV13:BB13,"／チ")=0),"病",IF(COUNTIF(AV13:BB13,"ハ")&gt;0,"早",IF(COUNTIF(AV13:BB13,"／チ")&gt;0,"遅",IF(COUNTIF(AV13:BB13,"／テ")&gt;0,"停",IF(COUNTIF(AV13:BB13,"／キ")&gt;0,"忌",IF($E13&gt;AV$5,COUNTIF(BB$5,"○"),"")))))))</f>
        <v/>
      </c>
      <c r="BD13" s="223"/>
      <c r="BE13" s="224"/>
      <c r="BF13" s="224"/>
      <c r="BG13" s="224"/>
      <c r="BH13" s="224"/>
      <c r="BI13" s="224"/>
      <c r="BJ13" s="228" t="str">
        <f aca="false">IF($F13&lt;BD$5,COUNTIF(BJ$5,"○"),"")</f>
        <v/>
      </c>
      <c r="BK13" s="215" t="str">
        <f aca="false">IF(AND(COUNTIF(BD13:BJ13,"／")&gt;0,COUNTIF(BD13:BJ13,"ハ")=0,COUNTIF(BD13:BJ13,"／チ")=0),"欠",IF(AND(COUNTIF(BD13:BJ13,"×")&gt;0,COUNTIF(BD13:BJ13,"ハ")=0,COUNTIF(BD13:BJ13,"／チ")=0),"病",IF(COUNTIF(BD13:BJ13,"ハ")&gt;0,"早",IF(COUNTIF(BD13:BJ13,"／チ")&gt;0,"遅",IF(COUNTIF(BD13:BJ13,"／テ")&gt;0,"停",IF(COUNTIF(BD13:BJ13,"／キ")&gt;0,"忌",IF($E13&gt;BD$5,COUNTIF(BJ$5,"○"),"")))))))</f>
        <v/>
      </c>
      <c r="BL13" s="223"/>
      <c r="BM13" s="224"/>
      <c r="BN13" s="224"/>
      <c r="BO13" s="224"/>
      <c r="BP13" s="224"/>
      <c r="BQ13" s="224"/>
      <c r="BR13" s="225" t="str">
        <f aca="false">IF($F13&lt;BL$5,COUNTIF(BR$5,"○"),"")</f>
        <v/>
      </c>
      <c r="BS13" s="227" t="str">
        <f aca="false">IF(AND(COUNTIF(BL13:BR13,"／")&gt;0,COUNTIF(BL13:BR13,"ハ")=0,COUNTIF(BL13:BR13,"／チ")=0),"欠",IF(AND(COUNTIF(BL13:BR13,"×")&gt;0,COUNTIF(BL13:BR13,"ハ")=0,COUNTIF(BL13:BR13,"／チ")=0),"病",IF(COUNTIF(BL13:BR13,"ハ")&gt;0,"早",IF(COUNTIF(BL13:BR13,"／チ")&gt;0,"遅",IF(COUNTIF(BL13:BR13,"／テ")&gt;0,"停",IF(COUNTIF(BL13:BR13,"／キ")&gt;0,"忌",IF($E13&gt;BL$5,COUNTIF(BR$5,"○"),"")))))))</f>
        <v/>
      </c>
      <c r="BT13" s="223"/>
      <c r="BU13" s="224"/>
      <c r="BV13" s="224"/>
      <c r="BW13" s="224"/>
      <c r="BX13" s="224"/>
      <c r="BY13" s="224"/>
      <c r="BZ13" s="225" t="str">
        <f aca="false">IF($F13&lt;BT$5,COUNTIF(BZ$5,"○"),"")</f>
        <v/>
      </c>
      <c r="CA13" s="227" t="str">
        <f aca="false">IF(AND(COUNTIF(BT13:BZ13,"／")&gt;0,COUNTIF(BT13:BZ13,"ハ")=0,COUNTIF(BT13:BZ13,"／チ")=0),"欠",IF(AND(COUNTIF(BT13:BZ13,"×")&gt;0,COUNTIF(BT13:BZ13,"ハ")=0,COUNTIF(BT13:BZ13,"／チ")=0),"病",IF(COUNTIF(BT13:BZ13,"ハ")&gt;0,"早",IF(COUNTIF(BT13:BZ13,"／チ")&gt;0,"遅",IF(COUNTIF(BT13:BZ13,"／テ")&gt;0,"停",IF(COUNTIF(BT13:BZ13,"／キ")&gt;0,"忌",IF($E13&gt;BT$5,COUNTIF(BZ$5,"○"),"")))))))</f>
        <v/>
      </c>
      <c r="CB13" s="223"/>
      <c r="CC13" s="224"/>
      <c r="CD13" s="224"/>
      <c r="CE13" s="224"/>
      <c r="CF13" s="224"/>
      <c r="CG13" s="224"/>
      <c r="CH13" s="225" t="str">
        <f aca="false">IF($F13&lt;CB$5,COUNTIF(CH$5,"○"),"")</f>
        <v/>
      </c>
      <c r="CI13" s="227" t="str">
        <f aca="false">IF(AND(COUNTIF(CB13:CH13,"／")&gt;0,COUNTIF(CB13:CH13,"ハ")=0,COUNTIF(CB13:CH13,"／チ")=0),"欠",IF(AND(COUNTIF(CB13:CH13,"×")&gt;0,COUNTIF(CB13:CH13,"ハ")=0,COUNTIF(CB13:CH13,"／チ")=0),"病",IF(COUNTIF(CB13:CH13,"ハ")&gt;0,"早",IF(COUNTIF(CB13:CH13,"／チ")&gt;0,"遅",IF(COUNTIF(CB13:CH13,"／テ")&gt;0,"停",IF(COUNTIF(CB13:CH13,"／キ")&gt;0,"忌",IF($E13&gt;CB$5,COUNTIF(CH$5,"○"),"")))))))</f>
        <v/>
      </c>
      <c r="CJ13" s="223"/>
      <c r="CK13" s="224"/>
      <c r="CL13" s="224"/>
      <c r="CM13" s="224"/>
      <c r="CN13" s="224"/>
      <c r="CO13" s="224"/>
      <c r="CP13" s="225" t="str">
        <f aca="false">IF($F13&lt;CJ$5,COUNTIF(CP$5,"○"),"")</f>
        <v/>
      </c>
      <c r="CQ13" s="227" t="str">
        <f aca="false">IF(AND(COUNTIF(CJ13:CP13,"／")&gt;0,COUNTIF(CJ13:CP13,"ハ")=0,COUNTIF(CJ13:CP13,"／チ")=0),"欠",IF(AND(COUNTIF(CJ13:CP13,"×")&gt;0,COUNTIF(CJ13:CP13,"ハ")=0,COUNTIF(CJ13:CP13,"／チ")=0),"病",IF(COUNTIF(CJ13:CP13,"ハ")&gt;0,"早",IF(COUNTIF(CJ13:CP13,"／チ")&gt;0,"遅",IF(COUNTIF(CJ13:CP13,"／テ")&gt;0,"停",IF(COUNTIF(CJ13:CP13,"／キ")&gt;0,"忌",IF($E13&gt;CJ$5,COUNTIF(CP$5,"○"),"")))))))</f>
        <v/>
      </c>
      <c r="CR13" s="223"/>
      <c r="CS13" s="224"/>
      <c r="CT13" s="224"/>
      <c r="CU13" s="224"/>
      <c r="CV13" s="224"/>
      <c r="CW13" s="224"/>
      <c r="CX13" s="225" t="str">
        <f aca="false">IF($F13&lt;CR$5,COUNTIF(CX$5,"○"),"")</f>
        <v/>
      </c>
      <c r="CY13" s="227" t="str">
        <f aca="false">IF(AND(COUNTIF(CR13:CX13,"／")&gt;0,COUNTIF(CR13:CX13,"ハ")=0,COUNTIF(CR13:CX13,"／チ")=0),"欠",IF(AND(COUNTIF(CR13:CX13,"×")&gt;0,COUNTIF(CR13:CX13,"ハ")=0,COUNTIF(CR13:CX13,"／チ")=0),"病",IF(COUNTIF(CR13:CX13,"ハ")&gt;0,"早",IF(COUNTIF(CR13:CX13,"／チ")&gt;0,"遅",IF(COUNTIF(CR13:CX13,"／テ")&gt;0,"停",IF(COUNTIF(CR13:CX13,"／キ")&gt;0,"忌",IF($E13&gt;CR$5,COUNTIF(CX$5,"○"),"")))))))</f>
        <v/>
      </c>
      <c r="CZ13" s="223"/>
      <c r="DA13" s="224"/>
      <c r="DB13" s="224"/>
      <c r="DC13" s="224"/>
      <c r="DD13" s="224"/>
      <c r="DE13" s="224"/>
      <c r="DF13" s="225" t="str">
        <f aca="false">IF($F13&lt;CZ$5,COUNTIF(DF$5,"○"),"")</f>
        <v/>
      </c>
      <c r="DG13" s="227" t="str">
        <f aca="false">IF(AND(COUNTIF(CZ13:DF13,"／")&gt;0,COUNTIF(CZ13:DF13,"ハ")=0,COUNTIF(CZ13:DF13,"／チ")=0),"欠",IF(AND(COUNTIF(CZ13:DF13,"×")&gt;0,COUNTIF(CZ13:DF13,"ハ")=0,COUNTIF(CZ13:DF13,"／チ")=0),"病",IF(COUNTIF(CZ13:DF13,"ハ")&gt;0,"早",IF(COUNTIF(CZ13:DF13,"／チ")&gt;0,"遅",IF(COUNTIF(CZ13:DF13,"／テ")&gt;0,"停",IF(COUNTIF(CZ13:DF13,"／キ")&gt;0,"忌",IF($E13&gt;CZ$5,COUNTIF(DF$5,"○"),"")))))))</f>
        <v/>
      </c>
      <c r="DH13" s="223"/>
      <c r="DI13" s="224"/>
      <c r="DJ13" s="224"/>
      <c r="DK13" s="224"/>
      <c r="DL13" s="224"/>
      <c r="DM13" s="224"/>
      <c r="DN13" s="228" t="str">
        <f aca="false">IF($F13&lt;DH$5,COUNTIF(DN$5,"○"),"")</f>
        <v/>
      </c>
      <c r="DO13" s="215" t="str">
        <f aca="false">IF(AND(COUNTIF(DH13:DN13,"／")&gt;0,COUNTIF(DH13:DN13,"ハ")=0,COUNTIF(DH13:DN13,"／チ")=0),"欠",IF(AND(COUNTIF(DH13:DN13,"×")&gt;0,COUNTIF(DH13:DN13,"ハ")=0,COUNTIF(DH13:DN13,"／チ")=0),"病",IF(COUNTIF(DH13:DN13,"ハ")&gt;0,"早",IF(COUNTIF(DH13:DN13,"／チ")&gt;0,"遅",IF(COUNTIF(DH13:DN13,"／テ")&gt;0,"停",IF(COUNTIF(DH13:DN13,"／キ")&gt;0,"忌",IF($E13&gt;DH$5,COUNTIF(DN$5,"○"),"")))))))</f>
        <v/>
      </c>
      <c r="DP13" s="223"/>
      <c r="DQ13" s="224"/>
      <c r="DR13" s="224"/>
      <c r="DS13" s="224"/>
      <c r="DT13" s="224"/>
      <c r="DU13" s="224"/>
      <c r="DV13" s="225" t="str">
        <f aca="false">IF($F13&lt;DP$5,COUNTIF(DV$5,"○"),"")</f>
        <v/>
      </c>
      <c r="DW13" s="227" t="str">
        <f aca="false">IF(AND(COUNTIF(DP13:DV13,"／")&gt;0,COUNTIF(DP13:DV13,"ハ")=0,COUNTIF(DP13:DV13,"／チ")=0),"欠",IF(AND(COUNTIF(DP13:DV13,"×")&gt;0,COUNTIF(DP13:DV13,"ハ")=0,COUNTIF(DP13:DV13,"／チ")=0),"病",IF(COUNTIF(DP13:DV13,"ハ")&gt;0,"早",IF(COUNTIF(DP13:DV13,"／チ")&gt;0,"遅",IF(COUNTIF(DP13:DV13,"／テ")&gt;0,"停",IF(COUNTIF(DP13:DV13,"／キ")&gt;0,"忌",IF($E13&gt;DP$5,COUNTIF(DV$5,"○"),"")))))))</f>
        <v/>
      </c>
      <c r="DX13" s="223"/>
      <c r="DY13" s="224"/>
      <c r="DZ13" s="224"/>
      <c r="EA13" s="224"/>
      <c r="EB13" s="224"/>
      <c r="EC13" s="224"/>
      <c r="ED13" s="225" t="str">
        <f aca="false">IF($F13&lt;DX$5,COUNTIF(ED$5,"○"),"")</f>
        <v/>
      </c>
      <c r="EE13" s="227" t="str">
        <f aca="false">IF(AND(COUNTIF(DX13:ED13,"／")&gt;0,COUNTIF(DX13:ED13,"ハ")=0,COUNTIF(DX13:ED13,"／チ")=0),"欠",IF(AND(COUNTIF(DX13:ED13,"×")&gt;0,COUNTIF(DX13:ED13,"ハ")=0,COUNTIF(DX13:ED13,"／チ")=0),"病",IF(COUNTIF(DX13:ED13,"ハ")&gt;0,"早",IF(COUNTIF(DX13:ED13,"／チ")&gt;0,"遅",IF(COUNTIF(DX13:ED13,"／テ")&gt;0,"停",IF(COUNTIF(DX13:ED13,"／キ")&gt;0,"忌",IF($E13&gt;DX$5,COUNTIF(ED$5,"○"),"")))))))</f>
        <v/>
      </c>
      <c r="EF13" s="223"/>
      <c r="EG13" s="224"/>
      <c r="EH13" s="224"/>
      <c r="EI13" s="224"/>
      <c r="EJ13" s="224"/>
      <c r="EK13" s="224"/>
      <c r="EL13" s="225" t="str">
        <f aca="false">IF($F13&lt;EF$5,COUNTIF(EL$5,"○"),"")</f>
        <v/>
      </c>
      <c r="EM13" s="227" t="str">
        <f aca="false">IF(AND(COUNTIF(EF13:EL13,"／")&gt;0,COUNTIF(EF13:EL13,"ハ")=0,COUNTIF(EF13:EL13,"／チ")=0),"欠",IF(AND(COUNTIF(EF13:EL13,"×")&gt;0,COUNTIF(EF13:EL13,"ハ")=0,COUNTIF(EF13:EL13,"／チ")=0),"病",IF(COUNTIF(EF13:EL13,"ハ")&gt;0,"早",IF(COUNTIF(EF13:EL13,"／チ")&gt;0,"遅",IF(COUNTIF(EF13:EL13,"／テ")&gt;0,"停",IF(COUNTIF(EF13:EL13,"／キ")&gt;0,"忌",IF($E13&gt;EF$5,COUNTIF(EL$5,"○"),"")))))))</f>
        <v/>
      </c>
      <c r="EN13" s="223"/>
      <c r="EO13" s="224"/>
      <c r="EP13" s="224"/>
      <c r="EQ13" s="224"/>
      <c r="ER13" s="224"/>
      <c r="ES13" s="224"/>
      <c r="ET13" s="225" t="str">
        <f aca="false">IF($F13&lt;EN$5,COUNTIF(ET$5,"○"),"")</f>
        <v/>
      </c>
      <c r="EU13" s="227" t="str">
        <f aca="false">IF(AND(COUNTIF(EN13:ET13,"／")&gt;0,COUNTIF(EN13:ET13,"ハ")=0,COUNTIF(EN13:ET13,"／チ")=0),"欠",IF(AND(COUNTIF(EN13:ET13,"×")&gt;0,COUNTIF(EN13:ET13,"ハ")=0,COUNTIF(EN13:ET13,"／チ")=0),"病",IF(COUNTIF(EN13:ET13,"ハ")&gt;0,"早",IF(COUNTIF(EN13:ET13,"／チ")&gt;0,"遅",IF(COUNTIF(EN13:ET13,"／テ")&gt;0,"停",IF(COUNTIF(EN13:ET13,"／キ")&gt;0,"忌",IF($E13&gt;EN$5,COUNTIF(ET$5,"○"),"")))))))</f>
        <v/>
      </c>
      <c r="EV13" s="223"/>
      <c r="EW13" s="224"/>
      <c r="EX13" s="224"/>
      <c r="EY13" s="224"/>
      <c r="EZ13" s="224"/>
      <c r="FA13" s="224"/>
      <c r="FB13" s="225" t="str">
        <f aca="false">IF($F13&lt;EV$5,COUNTIF(FB$5,"○"),"")</f>
        <v/>
      </c>
      <c r="FC13" s="227" t="str">
        <f aca="false">IF(AND(COUNTIF(EV13:FB13,"／")&gt;0,COUNTIF(EV13:FB13,"ハ")=0,COUNTIF(EV13:FB13,"／チ")=0),"欠",IF(AND(COUNTIF(EV13:FB13,"×")&gt;0,COUNTIF(EV13:FB13,"ハ")=0,COUNTIF(EV13:FB13,"／チ")=0),"病",IF(COUNTIF(EV13:FB13,"ハ")&gt;0,"早",IF(COUNTIF(EV13:FB13,"／チ")&gt;0,"遅",IF(COUNTIF(EV13:FB13,"／テ")&gt;0,"停",IF(COUNTIF(EV13:FB13,"／キ")&gt;0,"忌",IF($E13&gt;EV$5,COUNTIF(FB$5,"○"),"")))))))</f>
        <v/>
      </c>
      <c r="FD13" s="223"/>
      <c r="FE13" s="224"/>
      <c r="FF13" s="224"/>
      <c r="FG13" s="224"/>
      <c r="FH13" s="224"/>
      <c r="FI13" s="224"/>
      <c r="FJ13" s="225" t="str">
        <f aca="false">IF($F13&lt;FD$5,COUNTIF(FJ$5,"○"),"")</f>
        <v/>
      </c>
      <c r="FK13" s="227" t="str">
        <f aca="false">IF(AND(COUNTIF(FD13:FJ13,"／")&gt;0,COUNTIF(FD13:FJ13,"ハ")=0,COUNTIF(FD13:FJ13,"／チ")=0),"欠",IF(AND(COUNTIF(FD13:FJ13,"×")&gt;0,COUNTIF(FD13:FJ13,"ハ")=0,COUNTIF(FD13:FJ13,"／チ")=0),"病",IF(COUNTIF(FD13:FJ13,"ハ")&gt;0,"早",IF(COUNTIF(FD13:FJ13,"／チ")&gt;0,"遅",IF(COUNTIF(FD13:FJ13,"／テ")&gt;0,"停",IF(COUNTIF(FD13:FJ13,"／キ")&gt;0,"忌",IF($E13&gt;FD$5,COUNTIF(FJ$5,"○"),"")))))))</f>
        <v/>
      </c>
      <c r="FL13" s="223"/>
      <c r="FM13" s="224"/>
      <c r="FN13" s="224"/>
      <c r="FO13" s="224"/>
      <c r="FP13" s="224"/>
      <c r="FQ13" s="224"/>
      <c r="FR13" s="228" t="str">
        <f aca="false">IF($F13&lt;FL$5,COUNTIF(FR$5,"○"),"")</f>
        <v/>
      </c>
      <c r="FS13" s="215" t="str">
        <f aca="false">IF(AND(COUNTIF(FL13:FR13,"／")&gt;0,COUNTIF(FL13:FR13,"ハ")=0,COUNTIF(FL13:FR13,"／チ")=0),"欠",IF(AND(COUNTIF(FL13:FR13,"×")&gt;0,COUNTIF(FL13:FR13,"ハ")=0,COUNTIF(FL13:FR13,"／チ")=0),"病",IF(COUNTIF(FL13:FR13,"ハ")&gt;0,"早",IF(COUNTIF(FL13:FR13,"／チ")&gt;0,"遅",IF(COUNTIF(FL13:FR13,"／テ")&gt;0,"停",IF(COUNTIF(FL13:FR13,"／キ")&gt;0,"忌",IF($E13&gt;FL$5,COUNTIF(FR$5,"○"),"")))))))</f>
        <v/>
      </c>
      <c r="FT13" s="223"/>
      <c r="FU13" s="224"/>
      <c r="FV13" s="224"/>
      <c r="FW13" s="224"/>
      <c r="FX13" s="224"/>
      <c r="FY13" s="224"/>
      <c r="FZ13" s="225" t="str">
        <f aca="false">IF($F13&lt;FT$5,COUNTIF(FZ$5,"○"),"")</f>
        <v/>
      </c>
      <c r="GA13" s="227" t="str">
        <f aca="false">IF(AND(COUNTIF(FT13:FZ13,"／")&gt;0,COUNTIF(FT13:FZ13,"ハ")=0,COUNTIF(FT13:FZ13,"／チ")=0),"欠",IF(AND(COUNTIF(FT13:FZ13,"×")&gt;0,COUNTIF(FT13:FZ13,"ハ")=0,COUNTIF(FT13:FZ13,"／チ")=0),"病",IF(COUNTIF(FT13:FZ13,"ハ")&gt;0,"早",IF(COUNTIF(FT13:FZ13,"／チ")&gt;0,"遅",IF(COUNTIF(FT13:FZ13,"／テ")&gt;0,"停",IF(COUNTIF(FT13:FZ13,"／キ")&gt;0,"忌",IF($E13&gt;FT$5,COUNTIF(FZ$5,"○"),"")))))))</f>
        <v/>
      </c>
      <c r="GB13" s="223"/>
      <c r="GC13" s="224"/>
      <c r="GD13" s="224"/>
      <c r="GE13" s="224"/>
      <c r="GF13" s="224"/>
      <c r="GG13" s="224"/>
      <c r="GH13" s="225" t="str">
        <f aca="false">IF($F13&lt;GB$5,COUNTIF(GH$5,"○"),"")</f>
        <v/>
      </c>
      <c r="GI13" s="227" t="str">
        <f aca="false">IF(AND(COUNTIF(GB13:GH13,"／")&gt;0,COUNTIF(GB13:GH13,"ハ")=0,COUNTIF(GB13:GH13,"／チ")=0),"欠",IF(AND(COUNTIF(GB13:GH13,"×")&gt;0,COUNTIF(GB13:GH13,"ハ")=0,COUNTIF(GB13:GH13,"／チ")=0),"病",IF(COUNTIF(GB13:GH13,"ハ")&gt;0,"早",IF(COUNTIF(GB13:GH13,"／チ")&gt;0,"遅",IF(COUNTIF(GB13:GH13,"／テ")&gt;0,"停",IF(COUNTIF(GB13:GH13,"／キ")&gt;0,"忌",IF($E13&gt;GB$5,COUNTIF(GH$5,"○"),"")))))))</f>
        <v/>
      </c>
      <c r="GJ13" s="223"/>
      <c r="GK13" s="224"/>
      <c r="GL13" s="224"/>
      <c r="GM13" s="224"/>
      <c r="GN13" s="224"/>
      <c r="GO13" s="224"/>
      <c r="GP13" s="225" t="str">
        <f aca="false">IF($F13&lt;GJ$5,COUNTIF(GP$5,"○"),"")</f>
        <v/>
      </c>
      <c r="GQ13" s="227" t="str">
        <f aca="false">IF(AND(COUNTIF(GJ13:GP13,"／")&gt;0,COUNTIF(GJ13:GP13,"ハ")=0,COUNTIF(GJ13:GP13,"／チ")=0),"欠",IF(AND(COUNTIF(GJ13:GP13,"×")&gt;0,COUNTIF(GJ13:GP13,"ハ")=0,COUNTIF(GJ13:GP13,"／チ")=0),"病",IF(COUNTIF(GJ13:GP13,"ハ")&gt;0,"早",IF(COUNTIF(GJ13:GP13,"／チ")&gt;0,"遅",IF(COUNTIF(GJ13:GP13,"／テ")&gt;0,"停",IF(COUNTIF(GJ13:GP13,"／キ")&gt;0,"忌",IF($E13&gt;GJ$5,COUNTIF(GP$5,"○"),"")))))))</f>
        <v/>
      </c>
      <c r="GR13" s="223"/>
      <c r="GS13" s="224"/>
      <c r="GT13" s="224"/>
      <c r="GU13" s="224"/>
      <c r="GV13" s="224"/>
      <c r="GW13" s="224"/>
      <c r="GX13" s="225" t="str">
        <f aca="false">IF($F13&lt;GR$5,COUNTIF(GX$5,"○"),"")</f>
        <v/>
      </c>
      <c r="GY13" s="227" t="str">
        <f aca="false">IF(AND(COUNTIF(GR13:GX13,"／")&gt;0,COUNTIF(GR13:GX13,"ハ")=0,COUNTIF(GR13:GX13,"／チ")=0),"欠",IF(AND(COUNTIF(GR13:GX13,"×")&gt;0,COUNTIF(GR13:GX13,"ハ")=0,COUNTIF(GR13:GX13,"／チ")=0),"病",IF(COUNTIF(GR13:GX13,"ハ")&gt;0,"早",IF(COUNTIF(GR13:GX13,"／チ")&gt;0,"遅",IF(COUNTIF(GR13:GX13,"／テ")&gt;0,"停",IF(COUNTIF(GR13:GX13,"／キ")&gt;0,"忌",IF($E13&gt;GR$5,COUNTIF(GX$5,"○"),"")))))))</f>
        <v/>
      </c>
      <c r="GZ13" s="223"/>
      <c r="HA13" s="224"/>
      <c r="HB13" s="224"/>
      <c r="HC13" s="224"/>
      <c r="HD13" s="224"/>
      <c r="HE13" s="224"/>
      <c r="HF13" s="225" t="str">
        <f aca="false">IF($F13&lt;GZ$5,COUNTIF(HF$5,"○"),"")</f>
        <v/>
      </c>
      <c r="HG13" s="227" t="str">
        <f aca="false">IF(AND(COUNTIF(GZ13:HF13,"／")&gt;0,COUNTIF(GZ13:HF13,"ハ")=0,COUNTIF(GZ13:HF13,"／チ")=0),"欠",IF(AND(COUNTIF(GZ13:HF13,"×")&gt;0,COUNTIF(GZ13:HF13,"ハ")=0,COUNTIF(GZ13:HF13,"／チ")=0),"病",IF(COUNTIF(GZ13:HF13,"ハ")&gt;0,"早",IF(COUNTIF(GZ13:HF13,"／チ")&gt;0,"遅",IF(COUNTIF(GZ13:HF13,"／テ")&gt;0,"停",IF(COUNTIF(GZ13:HF13,"／キ")&gt;0,"忌",IF($E13&gt;GZ$5,COUNTIF(HF$5,"○"),"")))))))</f>
        <v/>
      </c>
      <c r="HH13" s="223"/>
      <c r="HI13" s="224"/>
      <c r="HJ13" s="224"/>
      <c r="HK13" s="224"/>
      <c r="HL13" s="224"/>
      <c r="HM13" s="224"/>
      <c r="HN13" s="225" t="str">
        <f aca="false">IF($F13&lt;HH$5,COUNTIF(HN$5,"○"),"")</f>
        <v/>
      </c>
      <c r="HO13" s="227" t="str">
        <f aca="false">IF(AND(COUNTIF(HH13:HN13,"／")&gt;0,COUNTIF(HH13:HN13,"ハ")=0,COUNTIF(HH13:HN13,"／チ")=0),"欠",IF(AND(COUNTIF(HH13:HN13,"×")&gt;0,COUNTIF(HH13:HN13,"ハ")=0,COUNTIF(HH13:HN13,"／チ")=0),"病",IF(COUNTIF(HH13:HN13,"ハ")&gt;0,"早",IF(COUNTIF(HH13:HN13,"／チ")&gt;0,"遅",IF(COUNTIF(HH13:HN13,"／テ")&gt;0,"停",IF(COUNTIF(HH13:HN13,"／キ")&gt;0,"忌",IF($E13&gt;HH$5,COUNTIF(HN$5,"○"),"")))))))</f>
        <v/>
      </c>
      <c r="HP13" s="223"/>
      <c r="HQ13" s="224"/>
      <c r="HR13" s="224"/>
      <c r="HS13" s="224"/>
      <c r="HT13" s="224"/>
      <c r="HU13" s="224"/>
      <c r="HV13" s="228" t="str">
        <f aca="false">IF($F13&lt;HP$5,COUNTIF(HV$5,"○"),"")</f>
        <v/>
      </c>
      <c r="HW13" s="215" t="str">
        <f aca="false">IF(AND(COUNTIF(HP13:HV13,"／")&gt;0,COUNTIF(HP13:HV13,"ハ")=0,COUNTIF(HP13:HV13,"／チ")=0),"欠",IF(AND(COUNTIF(HP13:HV13,"×")&gt;0,COUNTIF(HP13:HV13,"ハ")=0,COUNTIF(HP13:HV13,"／チ")=0),"病",IF(COUNTIF(HP13:HV13,"ハ")&gt;0,"早",IF(COUNTIF(HP13:HV13,"／チ")&gt;0,"遅",IF(COUNTIF(HP13:HV13,"／テ")&gt;0,"停",IF(COUNTIF(HP13:HV13,"／キ")&gt;0,"忌",IF($E13&gt;HP$5,COUNTIF(HV$5,"○"),"")))))))</f>
        <v/>
      </c>
      <c r="HX13" s="223"/>
      <c r="HY13" s="224"/>
      <c r="HZ13" s="224"/>
      <c r="IA13" s="224"/>
      <c r="IB13" s="224"/>
      <c r="IC13" s="224"/>
      <c r="ID13" s="225" t="str">
        <f aca="false">IF($F13&lt;HX$5,COUNTIF(ID$5,"○"),"")</f>
        <v/>
      </c>
      <c r="IE13" s="227" t="str">
        <f aca="false">IF(AND(COUNTIF(HX13:ID13,"／")&gt;0,COUNTIF(HX13:ID13,"ハ")=0,COUNTIF(HX13:ID13,"／チ")=0),"欠",IF(AND(COUNTIF(HX13:ID13,"×")&gt;0,COUNTIF(HX13:ID13,"ハ")=0,COUNTIF(HX13:ID13,"／チ")=0),"病",IF(COUNTIF(HX13:ID13,"ハ")&gt;0,"早",IF(COUNTIF(HX13:ID13,"／チ")&gt;0,"遅",IF(COUNTIF(HX13:ID13,"／テ")&gt;0,"停",IF(COUNTIF(HX13:ID13,"／キ")&gt;0,"忌",IF($E13&gt;HX$5,COUNTIF(ID$5,"○"),"")))))))</f>
        <v/>
      </c>
      <c r="IF13" s="223"/>
      <c r="IG13" s="224"/>
      <c r="IH13" s="224"/>
      <c r="II13" s="224"/>
      <c r="IJ13" s="224"/>
      <c r="IK13" s="224"/>
      <c r="IL13" s="225" t="str">
        <f aca="false">IF($F13&lt;IF$5,COUNTIF(IL$5,"○"),"")</f>
        <v/>
      </c>
      <c r="IM13" s="227" t="str">
        <f aca="false">IF(AND(COUNTIF(IF13:IL13,"／")&gt;0,COUNTIF(IF13:IL13,"ハ")=0,COUNTIF(IF13:IL13,"／チ")=0),"欠",IF(AND(COUNTIF(IF13:IL13,"×")&gt;0,COUNTIF(IF13:IL13,"ハ")=0,COUNTIF(IF13:IL13,"／チ")=0),"病",IF(COUNTIF(IF13:IL13,"ハ")&gt;0,"早",IF(COUNTIF(IF13:IL13,"／チ")&gt;0,"遅",IF(COUNTIF(IF13:IL13,"／テ")&gt;0,"停",IF(COUNTIF(IF13:IL13,"／キ")&gt;0,"忌",IF($E13&gt;IF$5,COUNTIF(IL$5,"○"),"")))))))</f>
        <v/>
      </c>
      <c r="IN13" s="223"/>
      <c r="IO13" s="224"/>
      <c r="IP13" s="224"/>
      <c r="IQ13" s="224"/>
      <c r="IR13" s="224"/>
      <c r="IS13" s="224"/>
      <c r="IT13" s="229" t="str">
        <f aca="false">IF($F13&lt;IN$5,COUNTIF(IT$5,"○"),"")</f>
        <v/>
      </c>
      <c r="IU13" s="215" t="str">
        <f aca="false">IF(AND(COUNTIF(IN13:IT13,"／")&gt;0,COUNTIF(IN13:IT13,"ハ")=0,COUNTIF(IN13:IT13,"／チ")=0),"欠",IF(AND(COUNTIF(IN13:IT13,"×")&gt;0,COUNTIF(IN13:IT13,"ハ")=0,COUNTIF(IN13:IT13,"／チ")=0),"病",IF(COUNTIF(IN13:IT13,"ハ")&gt;0,"早",IF(COUNTIF(IN13:IT13,"／チ")&gt;0,"遅",IF(COUNTIF(IN13:IT13,"／テ")&gt;0,"停",IF(COUNTIF(IN13:IT13,"／キ")&gt;0,"忌",IF($E13&gt;IN$5,COUNTIF(IT$5,"○"),"")))))))</f>
        <v/>
      </c>
      <c r="IV13" s="114"/>
    </row>
    <row r="14" customFormat="false" ht="18.95" hidden="false" customHeight="true" outlineLevel="0" collapsed="false">
      <c r="A14" s="109"/>
      <c r="B14" s="218" t="str">
        <f aca="false">IF(ISBLANK(生徒マスタ!$D10),"",IF(C14="","",生徒マスタ!$D10))</f>
        <v>う</v>
      </c>
      <c r="C14" s="219" t="str">
        <f aca="false">生徒マスタ!I10</f>
        <v>在籍</v>
      </c>
      <c r="D14" s="220" t="n">
        <f aca="false">-COUNTIF(H14:IV14,1)</f>
        <v>-0</v>
      </c>
      <c r="E14" s="221" t="n">
        <f aca="false">IF(C14="","",IF(C14=E$11,生徒マスタ!F10,1))</f>
        <v>1</v>
      </c>
      <c r="F14" s="221" t="n">
        <f aca="false">IF(C14="","",IF(C14=F$11,生徒マスタ!H10,31))</f>
        <v>31</v>
      </c>
      <c r="G14" s="222" t="n">
        <v>3</v>
      </c>
      <c r="H14" s="223"/>
      <c r="I14" s="224"/>
      <c r="J14" s="224"/>
      <c r="K14" s="230" t="s">
        <v>95</v>
      </c>
      <c r="L14" s="224"/>
      <c r="M14" s="224"/>
      <c r="N14" s="225" t="str">
        <f aca="false">IF($F14&lt;H$5,COUNTIF(N$5,"○"),"")</f>
        <v/>
      </c>
      <c r="O14" s="226" t="str">
        <f aca="false">IF(AND(COUNTIF(H14:N14,"／")&gt;0,COUNTIF(H14:N14,"ハ")=0,COUNTIF(H14:N14,"／チ")=0),"欠",IF(AND(COUNTIF(H14:N14,"×")&gt;0,COUNTIF(H14:N14,"ハ")=0,COUNTIF(H14:N14,"／チ")=0),"病",IF(COUNTIF(H14:N14,"ハ")&gt;0,"早",IF(COUNTIF(H14:N14,"／チ")&gt;0,"遅",IF(COUNTIF(H14:N14,"／テ")&gt;0,"停",IF(COUNTIF(H14:N14,"／キ")&gt;0,"忌",IF($E14&gt;H$5,COUNTIF(N$5,"○"),"")))))))</f>
        <v/>
      </c>
      <c r="P14" s="223"/>
      <c r="Q14" s="224"/>
      <c r="R14" s="224"/>
      <c r="S14" s="224"/>
      <c r="T14" s="224"/>
      <c r="U14" s="224"/>
      <c r="V14" s="225" t="str">
        <f aca="false">IF($F14&lt;P$5,COUNTIF(V$5,"○"),"")</f>
        <v/>
      </c>
      <c r="W14" s="227" t="str">
        <f aca="false">IF(AND(COUNTIF(P14:V14,"／")&gt;0,COUNTIF(P14:V14,"ハ")=0,COUNTIF(P14:V14,"／チ")=0),"欠",IF(AND(COUNTIF(P14:V14,"×")&gt;0,COUNTIF(P14:V14,"ハ")=0,COUNTIF(P14:V14,"／チ")=0),"病",IF(COUNTIF(P14:V14,"ハ")&gt;0,"早",IF(COUNTIF(P14:V14,"／チ")&gt;0,"遅",IF(COUNTIF(P14:V14,"／テ")&gt;0,"停",IF(COUNTIF(P14:V14,"／キ")&gt;0,"忌",IF($E14&gt;P$5,COUNTIF(V$5,"○"),"")))))))</f>
        <v/>
      </c>
      <c r="X14" s="223"/>
      <c r="Y14" s="224"/>
      <c r="Z14" s="224"/>
      <c r="AA14" s="224"/>
      <c r="AB14" s="224"/>
      <c r="AC14" s="224"/>
      <c r="AD14" s="225" t="str">
        <f aca="false">IF($F14&lt;X$5,COUNTIF(AD$5,"○"),"")</f>
        <v/>
      </c>
      <c r="AE14" s="227" t="str">
        <f aca="false">IF(AND(COUNTIF(X14:AD14,"／")&gt;0,COUNTIF(X14:AD14,"ハ")=0,COUNTIF(X14:AD14,"／チ")=0),"欠",IF(AND(COUNTIF(X14:AD14,"×")&gt;0,COUNTIF(X14:AD14,"ハ")=0,COUNTIF(X14:AD14,"／チ")=0),"病",IF(COUNTIF(X14:AD14,"ハ")&gt;0,"早",IF(COUNTIF(X14:AD14,"／チ")&gt;0,"遅",IF(COUNTIF(X14:AD14,"／テ")&gt;0,"停",IF(COUNTIF(X14:AD14,"／キ")&gt;0,"忌",IF($E14&gt;X$5,COUNTIF(AD$5,"○"),"")))))))</f>
        <v/>
      </c>
      <c r="AF14" s="223"/>
      <c r="AG14" s="224"/>
      <c r="AH14" s="224"/>
      <c r="AI14" s="224"/>
      <c r="AJ14" s="224"/>
      <c r="AK14" s="224"/>
      <c r="AL14" s="225" t="str">
        <f aca="false">IF($F14&lt;AF$5,COUNTIF(AL$5,"○"),"")</f>
        <v/>
      </c>
      <c r="AM14" s="227" t="str">
        <f aca="false">IF(AND(COUNTIF(AF14:AL14,"／")&gt;0,COUNTIF(AF14:AL14,"ハ")=0,COUNTIF(AF14:AL14,"／チ")=0),"欠",IF(AND(COUNTIF(AF14:AL14,"×")&gt;0,COUNTIF(AF14:AL14,"ハ")=0,COUNTIF(AF14:AL14,"／チ")=0),"病",IF(COUNTIF(AF14:AL14,"ハ")&gt;0,"早",IF(COUNTIF(AF14:AL14,"／チ")&gt;0,"遅",IF(COUNTIF(AF14:AL14,"／テ")&gt;0,"停",IF(COUNTIF(AF14:AL14,"／キ")&gt;0,"忌",IF($E14&gt;AF$5,COUNTIF(AL$5,"○"),"")))))))</f>
        <v/>
      </c>
      <c r="AN14" s="223"/>
      <c r="AO14" s="224"/>
      <c r="AP14" s="224"/>
      <c r="AQ14" s="224"/>
      <c r="AR14" s="224"/>
      <c r="AS14" s="224"/>
      <c r="AT14" s="225" t="str">
        <f aca="false">IF($F14&lt;AN$5,COUNTIF(AT$5,"○"),"")</f>
        <v/>
      </c>
      <c r="AU14" s="227" t="str">
        <f aca="false">IF(AND(COUNTIF(AN14:AT14,"／")&gt;0,COUNTIF(AN14:AT14,"ハ")=0,COUNTIF(AN14:AT14,"／チ")=0),"欠",IF(AND(COUNTIF(AN14:AT14,"×")&gt;0,COUNTIF(AN14:AT14,"ハ")=0,COUNTIF(AN14:AT14,"／チ")=0),"病",IF(COUNTIF(AN14:AT14,"ハ")&gt;0,"早",IF(COUNTIF(AN14:AT14,"／チ")&gt;0,"遅",IF(COUNTIF(AN14:AT14,"／テ")&gt;0,"停",IF(COUNTIF(AN14:AT14,"／キ")&gt;0,"忌",IF($E14&gt;AN$5,COUNTIF(AT$5,"○"),"")))))))</f>
        <v/>
      </c>
      <c r="AV14" s="223"/>
      <c r="AW14" s="224"/>
      <c r="AX14" s="224"/>
      <c r="AY14" s="224"/>
      <c r="AZ14" s="224"/>
      <c r="BA14" s="224"/>
      <c r="BB14" s="225" t="str">
        <f aca="false">IF($F14&lt;AV$5,COUNTIF(BB$5,"○"),"")</f>
        <v/>
      </c>
      <c r="BC14" s="227" t="str">
        <f aca="false">IF(AND(COUNTIF(AV14:BB14,"／")&gt;0,COUNTIF(AV14:BB14,"ハ")=0,COUNTIF(AV14:BB14,"／チ")=0),"欠",IF(AND(COUNTIF(AV14:BB14,"×")&gt;0,COUNTIF(AV14:BB14,"ハ")=0,COUNTIF(AV14:BB14,"／チ")=0),"病",IF(COUNTIF(AV14:BB14,"ハ")&gt;0,"早",IF(COUNTIF(AV14:BB14,"／チ")&gt;0,"遅",IF(COUNTIF(AV14:BB14,"／テ")&gt;0,"停",IF(COUNTIF(AV14:BB14,"／キ")&gt;0,"忌",IF($E14&gt;AV$5,COUNTIF(BB$5,"○"),"")))))))</f>
        <v/>
      </c>
      <c r="BD14" s="223"/>
      <c r="BE14" s="224"/>
      <c r="BF14" s="224"/>
      <c r="BG14" s="224"/>
      <c r="BH14" s="224"/>
      <c r="BI14" s="224"/>
      <c r="BJ14" s="228" t="str">
        <f aca="false">IF($F14&lt;BD$5,COUNTIF(BJ$5,"○"),"")</f>
        <v/>
      </c>
      <c r="BK14" s="215" t="str">
        <f aca="false">IF(AND(COUNTIF(BD14:BJ14,"／")&gt;0,COUNTIF(BD14:BJ14,"ハ")=0,COUNTIF(BD14:BJ14,"／チ")=0),"欠",IF(AND(COUNTIF(BD14:BJ14,"×")&gt;0,COUNTIF(BD14:BJ14,"ハ")=0,COUNTIF(BD14:BJ14,"／チ")=0),"病",IF(COUNTIF(BD14:BJ14,"ハ")&gt;0,"早",IF(COUNTIF(BD14:BJ14,"／チ")&gt;0,"遅",IF(COUNTIF(BD14:BJ14,"／テ")&gt;0,"停",IF(COUNTIF(BD14:BJ14,"／キ")&gt;0,"忌",IF($E14&gt;BD$5,COUNTIF(BJ$5,"○"),"")))))))</f>
        <v/>
      </c>
      <c r="BL14" s="223"/>
      <c r="BM14" s="224"/>
      <c r="BN14" s="224"/>
      <c r="BO14" s="224"/>
      <c r="BP14" s="224"/>
      <c r="BQ14" s="224"/>
      <c r="BR14" s="225" t="str">
        <f aca="false">IF($F14&lt;BL$5,COUNTIF(BR$5,"○"),"")</f>
        <v/>
      </c>
      <c r="BS14" s="227" t="str">
        <f aca="false">IF(AND(COUNTIF(BL14:BR14,"／")&gt;0,COUNTIF(BL14:BR14,"ハ")=0,COUNTIF(BL14:BR14,"／チ")=0),"欠",IF(AND(COUNTIF(BL14:BR14,"×")&gt;0,COUNTIF(BL14:BR14,"ハ")=0,COUNTIF(BL14:BR14,"／チ")=0),"病",IF(COUNTIF(BL14:BR14,"ハ")&gt;0,"早",IF(COUNTIF(BL14:BR14,"／チ")&gt;0,"遅",IF(COUNTIF(BL14:BR14,"／テ")&gt;0,"停",IF(COUNTIF(BL14:BR14,"／キ")&gt;0,"忌",IF($E14&gt;BL$5,COUNTIF(BR$5,"○"),"")))))))</f>
        <v/>
      </c>
      <c r="BT14" s="223"/>
      <c r="BU14" s="224"/>
      <c r="BV14" s="224"/>
      <c r="BW14" s="224"/>
      <c r="BX14" s="224"/>
      <c r="BY14" s="224"/>
      <c r="BZ14" s="225" t="str">
        <f aca="false">IF($F14&lt;BT$5,COUNTIF(BZ$5,"○"),"")</f>
        <v/>
      </c>
      <c r="CA14" s="227" t="str">
        <f aca="false">IF(AND(COUNTIF(BT14:BZ14,"／")&gt;0,COUNTIF(BT14:BZ14,"ハ")=0,COUNTIF(BT14:BZ14,"／チ")=0),"欠",IF(AND(COUNTIF(BT14:BZ14,"×")&gt;0,COUNTIF(BT14:BZ14,"ハ")=0,COUNTIF(BT14:BZ14,"／チ")=0),"病",IF(COUNTIF(BT14:BZ14,"ハ")&gt;0,"早",IF(COUNTIF(BT14:BZ14,"／チ")&gt;0,"遅",IF(COUNTIF(BT14:BZ14,"／テ")&gt;0,"停",IF(COUNTIF(BT14:BZ14,"／キ")&gt;0,"忌",IF($E14&gt;BT$5,COUNTIF(BZ$5,"○"),"")))))))</f>
        <v/>
      </c>
      <c r="CB14" s="223"/>
      <c r="CC14" s="224"/>
      <c r="CD14" s="224"/>
      <c r="CE14" s="224"/>
      <c r="CF14" s="224"/>
      <c r="CG14" s="224"/>
      <c r="CH14" s="225" t="str">
        <f aca="false">IF($F14&lt;CB$5,COUNTIF(CH$5,"○"),"")</f>
        <v/>
      </c>
      <c r="CI14" s="227" t="str">
        <f aca="false">IF(AND(COUNTIF(CB14:CH14,"／")&gt;0,COUNTIF(CB14:CH14,"ハ")=0,COUNTIF(CB14:CH14,"／チ")=0),"欠",IF(AND(COUNTIF(CB14:CH14,"×")&gt;0,COUNTIF(CB14:CH14,"ハ")=0,COUNTIF(CB14:CH14,"／チ")=0),"病",IF(COUNTIF(CB14:CH14,"ハ")&gt;0,"早",IF(COUNTIF(CB14:CH14,"／チ")&gt;0,"遅",IF(COUNTIF(CB14:CH14,"／テ")&gt;0,"停",IF(COUNTIF(CB14:CH14,"／キ")&gt;0,"忌",IF($E14&gt;CB$5,COUNTIF(CH$5,"○"),"")))))))</f>
        <v/>
      </c>
      <c r="CJ14" s="223"/>
      <c r="CK14" s="224"/>
      <c r="CL14" s="224"/>
      <c r="CM14" s="224"/>
      <c r="CN14" s="224"/>
      <c r="CO14" s="224"/>
      <c r="CP14" s="225" t="str">
        <f aca="false">IF($F14&lt;CJ$5,COUNTIF(CP$5,"○"),"")</f>
        <v/>
      </c>
      <c r="CQ14" s="227" t="str">
        <f aca="false">IF(AND(COUNTIF(CJ14:CP14,"／")&gt;0,COUNTIF(CJ14:CP14,"ハ")=0,COUNTIF(CJ14:CP14,"／チ")=0),"欠",IF(AND(COUNTIF(CJ14:CP14,"×")&gt;0,COUNTIF(CJ14:CP14,"ハ")=0,COUNTIF(CJ14:CP14,"／チ")=0),"病",IF(COUNTIF(CJ14:CP14,"ハ")&gt;0,"早",IF(COUNTIF(CJ14:CP14,"／チ")&gt;0,"遅",IF(COUNTIF(CJ14:CP14,"／テ")&gt;0,"停",IF(COUNTIF(CJ14:CP14,"／キ")&gt;0,"忌",IF($E14&gt;CJ$5,COUNTIF(CP$5,"○"),"")))))))</f>
        <v/>
      </c>
      <c r="CR14" s="223"/>
      <c r="CS14" s="224"/>
      <c r="CT14" s="224"/>
      <c r="CU14" s="224"/>
      <c r="CV14" s="224"/>
      <c r="CW14" s="224"/>
      <c r="CX14" s="225" t="str">
        <f aca="false">IF($F14&lt;CR$5,COUNTIF(CX$5,"○"),"")</f>
        <v/>
      </c>
      <c r="CY14" s="227" t="str">
        <f aca="false">IF(AND(COUNTIF(CR14:CX14,"／")&gt;0,COUNTIF(CR14:CX14,"ハ")=0,COUNTIF(CR14:CX14,"／チ")=0),"欠",IF(AND(COUNTIF(CR14:CX14,"×")&gt;0,COUNTIF(CR14:CX14,"ハ")=0,COUNTIF(CR14:CX14,"／チ")=0),"病",IF(COUNTIF(CR14:CX14,"ハ")&gt;0,"早",IF(COUNTIF(CR14:CX14,"／チ")&gt;0,"遅",IF(COUNTIF(CR14:CX14,"／テ")&gt;0,"停",IF(COUNTIF(CR14:CX14,"／キ")&gt;0,"忌",IF($E14&gt;CR$5,COUNTIF(CX$5,"○"),"")))))))</f>
        <v/>
      </c>
      <c r="CZ14" s="223"/>
      <c r="DA14" s="224"/>
      <c r="DB14" s="224"/>
      <c r="DC14" s="224"/>
      <c r="DD14" s="224"/>
      <c r="DE14" s="224"/>
      <c r="DF14" s="225" t="str">
        <f aca="false">IF($F14&lt;CZ$5,COUNTIF(DF$5,"○"),"")</f>
        <v/>
      </c>
      <c r="DG14" s="227" t="str">
        <f aca="false">IF(AND(COUNTIF(CZ14:DF14,"／")&gt;0,COUNTIF(CZ14:DF14,"ハ")=0,COUNTIF(CZ14:DF14,"／チ")=0),"欠",IF(AND(COUNTIF(CZ14:DF14,"×")&gt;0,COUNTIF(CZ14:DF14,"ハ")=0,COUNTIF(CZ14:DF14,"／チ")=0),"病",IF(COUNTIF(CZ14:DF14,"ハ")&gt;0,"早",IF(COUNTIF(CZ14:DF14,"／チ")&gt;0,"遅",IF(COUNTIF(CZ14:DF14,"／テ")&gt;0,"停",IF(COUNTIF(CZ14:DF14,"／キ")&gt;0,"忌",IF($E14&gt;CZ$5,COUNTIF(DF$5,"○"),"")))))))</f>
        <v/>
      </c>
      <c r="DH14" s="223"/>
      <c r="DI14" s="224"/>
      <c r="DJ14" s="224"/>
      <c r="DK14" s="224"/>
      <c r="DL14" s="224"/>
      <c r="DM14" s="224"/>
      <c r="DN14" s="228" t="str">
        <f aca="false">IF($F14&lt;DH$5,COUNTIF(DN$5,"○"),"")</f>
        <v/>
      </c>
      <c r="DO14" s="215" t="str">
        <f aca="false">IF(AND(COUNTIF(DH14:DN14,"／")&gt;0,COUNTIF(DH14:DN14,"ハ")=0,COUNTIF(DH14:DN14,"／チ")=0),"欠",IF(AND(COUNTIF(DH14:DN14,"×")&gt;0,COUNTIF(DH14:DN14,"ハ")=0,COUNTIF(DH14:DN14,"／チ")=0),"病",IF(COUNTIF(DH14:DN14,"ハ")&gt;0,"早",IF(COUNTIF(DH14:DN14,"／チ")&gt;0,"遅",IF(COUNTIF(DH14:DN14,"／テ")&gt;0,"停",IF(COUNTIF(DH14:DN14,"／キ")&gt;0,"忌",IF($E14&gt;DH$5,COUNTIF(DN$5,"○"),"")))))))</f>
        <v/>
      </c>
      <c r="DP14" s="223"/>
      <c r="DQ14" s="224"/>
      <c r="DR14" s="224"/>
      <c r="DS14" s="224"/>
      <c r="DT14" s="224"/>
      <c r="DU14" s="224"/>
      <c r="DV14" s="225" t="str">
        <f aca="false">IF($F14&lt;DP$5,COUNTIF(DV$5,"○"),"")</f>
        <v/>
      </c>
      <c r="DW14" s="227" t="str">
        <f aca="false">IF(AND(COUNTIF(DP14:DV14,"／")&gt;0,COUNTIF(DP14:DV14,"ハ")=0,COUNTIF(DP14:DV14,"／チ")=0),"欠",IF(AND(COUNTIF(DP14:DV14,"×")&gt;0,COUNTIF(DP14:DV14,"ハ")=0,COUNTIF(DP14:DV14,"／チ")=0),"病",IF(COUNTIF(DP14:DV14,"ハ")&gt;0,"早",IF(COUNTIF(DP14:DV14,"／チ")&gt;0,"遅",IF(COUNTIF(DP14:DV14,"／テ")&gt;0,"停",IF(COUNTIF(DP14:DV14,"／キ")&gt;0,"忌",IF($E14&gt;DP$5,COUNTIF(DV$5,"○"),"")))))))</f>
        <v/>
      </c>
      <c r="DX14" s="223"/>
      <c r="DY14" s="224"/>
      <c r="DZ14" s="224"/>
      <c r="EA14" s="224"/>
      <c r="EB14" s="224"/>
      <c r="EC14" s="224"/>
      <c r="ED14" s="225" t="str">
        <f aca="false">IF($F14&lt;DX$5,COUNTIF(ED$5,"○"),"")</f>
        <v/>
      </c>
      <c r="EE14" s="227" t="str">
        <f aca="false">IF(AND(COUNTIF(DX14:ED14,"／")&gt;0,COUNTIF(DX14:ED14,"ハ")=0,COUNTIF(DX14:ED14,"／チ")=0),"欠",IF(AND(COUNTIF(DX14:ED14,"×")&gt;0,COUNTIF(DX14:ED14,"ハ")=0,COUNTIF(DX14:ED14,"／チ")=0),"病",IF(COUNTIF(DX14:ED14,"ハ")&gt;0,"早",IF(COUNTIF(DX14:ED14,"／チ")&gt;0,"遅",IF(COUNTIF(DX14:ED14,"／テ")&gt;0,"停",IF(COUNTIF(DX14:ED14,"／キ")&gt;0,"忌",IF($E14&gt;DX$5,COUNTIF(ED$5,"○"),"")))))))</f>
        <v/>
      </c>
      <c r="EF14" s="223"/>
      <c r="EG14" s="224"/>
      <c r="EH14" s="224"/>
      <c r="EI14" s="224"/>
      <c r="EJ14" s="224"/>
      <c r="EK14" s="224"/>
      <c r="EL14" s="225" t="str">
        <f aca="false">IF($F14&lt;EF$5,COUNTIF(EL$5,"○"),"")</f>
        <v/>
      </c>
      <c r="EM14" s="227" t="str">
        <f aca="false">IF(AND(COUNTIF(EF14:EL14,"／")&gt;0,COUNTIF(EF14:EL14,"ハ")=0,COUNTIF(EF14:EL14,"／チ")=0),"欠",IF(AND(COUNTIF(EF14:EL14,"×")&gt;0,COUNTIF(EF14:EL14,"ハ")=0,COUNTIF(EF14:EL14,"／チ")=0),"病",IF(COUNTIF(EF14:EL14,"ハ")&gt;0,"早",IF(COUNTIF(EF14:EL14,"／チ")&gt;0,"遅",IF(COUNTIF(EF14:EL14,"／テ")&gt;0,"停",IF(COUNTIF(EF14:EL14,"／キ")&gt;0,"忌",IF($E14&gt;EF$5,COUNTIF(EL$5,"○"),"")))))))</f>
        <v/>
      </c>
      <c r="EN14" s="223"/>
      <c r="EO14" s="224"/>
      <c r="EP14" s="224"/>
      <c r="EQ14" s="224"/>
      <c r="ER14" s="224"/>
      <c r="ES14" s="224"/>
      <c r="ET14" s="225" t="str">
        <f aca="false">IF($F14&lt;EN$5,COUNTIF(ET$5,"○"),"")</f>
        <v/>
      </c>
      <c r="EU14" s="227" t="str">
        <f aca="false">IF(AND(COUNTIF(EN14:ET14,"／")&gt;0,COUNTIF(EN14:ET14,"ハ")=0,COUNTIF(EN14:ET14,"／チ")=0),"欠",IF(AND(COUNTIF(EN14:ET14,"×")&gt;0,COUNTIF(EN14:ET14,"ハ")=0,COUNTIF(EN14:ET14,"／チ")=0),"病",IF(COUNTIF(EN14:ET14,"ハ")&gt;0,"早",IF(COUNTIF(EN14:ET14,"／チ")&gt;0,"遅",IF(COUNTIF(EN14:ET14,"／テ")&gt;0,"停",IF(COUNTIF(EN14:ET14,"／キ")&gt;0,"忌",IF($E14&gt;EN$5,COUNTIF(ET$5,"○"),"")))))))</f>
        <v/>
      </c>
      <c r="EV14" s="223"/>
      <c r="EW14" s="224"/>
      <c r="EX14" s="224"/>
      <c r="EY14" s="224"/>
      <c r="EZ14" s="224"/>
      <c r="FA14" s="224"/>
      <c r="FB14" s="225" t="str">
        <f aca="false">IF($F14&lt;EV$5,COUNTIF(FB$5,"○"),"")</f>
        <v/>
      </c>
      <c r="FC14" s="227" t="str">
        <f aca="false">IF(AND(COUNTIF(EV14:FB14,"／")&gt;0,COUNTIF(EV14:FB14,"ハ")=0,COUNTIF(EV14:FB14,"／チ")=0),"欠",IF(AND(COUNTIF(EV14:FB14,"×")&gt;0,COUNTIF(EV14:FB14,"ハ")=0,COUNTIF(EV14:FB14,"／チ")=0),"病",IF(COUNTIF(EV14:FB14,"ハ")&gt;0,"早",IF(COUNTIF(EV14:FB14,"／チ")&gt;0,"遅",IF(COUNTIF(EV14:FB14,"／テ")&gt;0,"停",IF(COUNTIF(EV14:FB14,"／キ")&gt;0,"忌",IF($E14&gt;EV$5,COUNTIF(FB$5,"○"),"")))))))</f>
        <v/>
      </c>
      <c r="FD14" s="223"/>
      <c r="FE14" s="224"/>
      <c r="FF14" s="224"/>
      <c r="FG14" s="224"/>
      <c r="FH14" s="224"/>
      <c r="FI14" s="224"/>
      <c r="FJ14" s="225" t="str">
        <f aca="false">IF($F14&lt;FD$5,COUNTIF(FJ$5,"○"),"")</f>
        <v/>
      </c>
      <c r="FK14" s="227" t="str">
        <f aca="false">IF(AND(COUNTIF(FD14:FJ14,"／")&gt;0,COUNTIF(FD14:FJ14,"ハ")=0,COUNTIF(FD14:FJ14,"／チ")=0),"欠",IF(AND(COUNTIF(FD14:FJ14,"×")&gt;0,COUNTIF(FD14:FJ14,"ハ")=0,COUNTIF(FD14:FJ14,"／チ")=0),"病",IF(COUNTIF(FD14:FJ14,"ハ")&gt;0,"早",IF(COUNTIF(FD14:FJ14,"／チ")&gt;0,"遅",IF(COUNTIF(FD14:FJ14,"／テ")&gt;0,"停",IF(COUNTIF(FD14:FJ14,"／キ")&gt;0,"忌",IF($E14&gt;FD$5,COUNTIF(FJ$5,"○"),"")))))))</f>
        <v/>
      </c>
      <c r="FL14" s="223"/>
      <c r="FM14" s="224"/>
      <c r="FN14" s="224"/>
      <c r="FO14" s="224"/>
      <c r="FP14" s="224"/>
      <c r="FQ14" s="224"/>
      <c r="FR14" s="228" t="str">
        <f aca="false">IF($F14&lt;FL$5,COUNTIF(FR$5,"○"),"")</f>
        <v/>
      </c>
      <c r="FS14" s="215" t="str">
        <f aca="false">IF(AND(COUNTIF(FL14:FR14,"／")&gt;0,COUNTIF(FL14:FR14,"ハ")=0,COUNTIF(FL14:FR14,"／チ")=0),"欠",IF(AND(COUNTIF(FL14:FR14,"×")&gt;0,COUNTIF(FL14:FR14,"ハ")=0,COUNTIF(FL14:FR14,"／チ")=0),"病",IF(COUNTIF(FL14:FR14,"ハ")&gt;0,"早",IF(COUNTIF(FL14:FR14,"／チ")&gt;0,"遅",IF(COUNTIF(FL14:FR14,"／テ")&gt;0,"停",IF(COUNTIF(FL14:FR14,"／キ")&gt;0,"忌",IF($E14&gt;FL$5,COUNTIF(FR$5,"○"),"")))))))</f>
        <v/>
      </c>
      <c r="FT14" s="223"/>
      <c r="FU14" s="224"/>
      <c r="FV14" s="224"/>
      <c r="FW14" s="224"/>
      <c r="FX14" s="224"/>
      <c r="FY14" s="224"/>
      <c r="FZ14" s="225" t="str">
        <f aca="false">IF($F14&lt;FT$5,COUNTIF(FZ$5,"○"),"")</f>
        <v/>
      </c>
      <c r="GA14" s="227" t="str">
        <f aca="false">IF(AND(COUNTIF(FT14:FZ14,"／")&gt;0,COUNTIF(FT14:FZ14,"ハ")=0,COUNTIF(FT14:FZ14,"／チ")=0),"欠",IF(AND(COUNTIF(FT14:FZ14,"×")&gt;0,COUNTIF(FT14:FZ14,"ハ")=0,COUNTIF(FT14:FZ14,"／チ")=0),"病",IF(COUNTIF(FT14:FZ14,"ハ")&gt;0,"早",IF(COUNTIF(FT14:FZ14,"／チ")&gt;0,"遅",IF(COUNTIF(FT14:FZ14,"／テ")&gt;0,"停",IF(COUNTIF(FT14:FZ14,"／キ")&gt;0,"忌",IF($E14&gt;FT$5,COUNTIF(FZ$5,"○"),"")))))))</f>
        <v/>
      </c>
      <c r="GB14" s="223"/>
      <c r="GC14" s="224"/>
      <c r="GD14" s="224"/>
      <c r="GE14" s="224"/>
      <c r="GF14" s="224"/>
      <c r="GG14" s="224"/>
      <c r="GH14" s="225" t="str">
        <f aca="false">IF($F14&lt;GB$5,COUNTIF(GH$5,"○"),"")</f>
        <v/>
      </c>
      <c r="GI14" s="227" t="str">
        <f aca="false">IF(AND(COUNTIF(GB14:GH14,"／")&gt;0,COUNTIF(GB14:GH14,"ハ")=0,COUNTIF(GB14:GH14,"／チ")=0),"欠",IF(AND(COUNTIF(GB14:GH14,"×")&gt;0,COUNTIF(GB14:GH14,"ハ")=0,COUNTIF(GB14:GH14,"／チ")=0),"病",IF(COUNTIF(GB14:GH14,"ハ")&gt;0,"早",IF(COUNTIF(GB14:GH14,"／チ")&gt;0,"遅",IF(COUNTIF(GB14:GH14,"／テ")&gt;0,"停",IF(COUNTIF(GB14:GH14,"／キ")&gt;0,"忌",IF($E14&gt;GB$5,COUNTIF(GH$5,"○"),"")))))))</f>
        <v/>
      </c>
      <c r="GJ14" s="223"/>
      <c r="GK14" s="224"/>
      <c r="GL14" s="224"/>
      <c r="GM14" s="224"/>
      <c r="GN14" s="224"/>
      <c r="GO14" s="224"/>
      <c r="GP14" s="225" t="str">
        <f aca="false">IF($F14&lt;GJ$5,COUNTIF(GP$5,"○"),"")</f>
        <v/>
      </c>
      <c r="GQ14" s="227" t="str">
        <f aca="false">IF(AND(COUNTIF(GJ14:GP14,"／")&gt;0,COUNTIF(GJ14:GP14,"ハ")=0,COUNTIF(GJ14:GP14,"／チ")=0),"欠",IF(AND(COUNTIF(GJ14:GP14,"×")&gt;0,COUNTIF(GJ14:GP14,"ハ")=0,COUNTIF(GJ14:GP14,"／チ")=0),"病",IF(COUNTIF(GJ14:GP14,"ハ")&gt;0,"早",IF(COUNTIF(GJ14:GP14,"／チ")&gt;0,"遅",IF(COUNTIF(GJ14:GP14,"／テ")&gt;0,"停",IF(COUNTIF(GJ14:GP14,"／キ")&gt;0,"忌",IF($E14&gt;GJ$5,COUNTIF(GP$5,"○"),"")))))))</f>
        <v/>
      </c>
      <c r="GR14" s="223"/>
      <c r="GS14" s="224"/>
      <c r="GT14" s="224"/>
      <c r="GU14" s="224"/>
      <c r="GV14" s="224"/>
      <c r="GW14" s="224"/>
      <c r="GX14" s="225" t="str">
        <f aca="false">IF($F14&lt;GR$5,COUNTIF(GX$5,"○"),"")</f>
        <v/>
      </c>
      <c r="GY14" s="227" t="str">
        <f aca="false">IF(AND(COUNTIF(GR14:GX14,"／")&gt;0,COUNTIF(GR14:GX14,"ハ")=0,COUNTIF(GR14:GX14,"／チ")=0),"欠",IF(AND(COUNTIF(GR14:GX14,"×")&gt;0,COUNTIF(GR14:GX14,"ハ")=0,COUNTIF(GR14:GX14,"／チ")=0),"病",IF(COUNTIF(GR14:GX14,"ハ")&gt;0,"早",IF(COUNTIF(GR14:GX14,"／チ")&gt;0,"遅",IF(COUNTIF(GR14:GX14,"／テ")&gt;0,"停",IF(COUNTIF(GR14:GX14,"／キ")&gt;0,"忌",IF($E14&gt;GR$5,COUNTIF(GX$5,"○"),"")))))))</f>
        <v/>
      </c>
      <c r="GZ14" s="223"/>
      <c r="HA14" s="224"/>
      <c r="HB14" s="224"/>
      <c r="HC14" s="224"/>
      <c r="HD14" s="224"/>
      <c r="HE14" s="224"/>
      <c r="HF14" s="225" t="str">
        <f aca="false">IF($F14&lt;GZ$5,COUNTIF(HF$5,"○"),"")</f>
        <v/>
      </c>
      <c r="HG14" s="227" t="str">
        <f aca="false">IF(AND(COUNTIF(GZ14:HF14,"／")&gt;0,COUNTIF(GZ14:HF14,"ハ")=0,COUNTIF(GZ14:HF14,"／チ")=0),"欠",IF(AND(COUNTIF(GZ14:HF14,"×")&gt;0,COUNTIF(GZ14:HF14,"ハ")=0,COUNTIF(GZ14:HF14,"／チ")=0),"病",IF(COUNTIF(GZ14:HF14,"ハ")&gt;0,"早",IF(COUNTIF(GZ14:HF14,"／チ")&gt;0,"遅",IF(COUNTIF(GZ14:HF14,"／テ")&gt;0,"停",IF(COUNTIF(GZ14:HF14,"／キ")&gt;0,"忌",IF($E14&gt;GZ$5,COUNTIF(HF$5,"○"),"")))))))</f>
        <v/>
      </c>
      <c r="HH14" s="223"/>
      <c r="HI14" s="224"/>
      <c r="HJ14" s="224"/>
      <c r="HK14" s="224"/>
      <c r="HL14" s="224"/>
      <c r="HM14" s="224"/>
      <c r="HN14" s="225" t="str">
        <f aca="false">IF($F14&lt;HH$5,COUNTIF(HN$5,"○"),"")</f>
        <v/>
      </c>
      <c r="HO14" s="227" t="str">
        <f aca="false">IF(AND(COUNTIF(HH14:HN14,"／")&gt;0,COUNTIF(HH14:HN14,"ハ")=0,COUNTIF(HH14:HN14,"／チ")=0),"欠",IF(AND(COUNTIF(HH14:HN14,"×")&gt;0,COUNTIF(HH14:HN14,"ハ")=0,COUNTIF(HH14:HN14,"／チ")=0),"病",IF(COUNTIF(HH14:HN14,"ハ")&gt;0,"早",IF(COUNTIF(HH14:HN14,"／チ")&gt;0,"遅",IF(COUNTIF(HH14:HN14,"／テ")&gt;0,"停",IF(COUNTIF(HH14:HN14,"／キ")&gt;0,"忌",IF($E14&gt;HH$5,COUNTIF(HN$5,"○"),"")))))))</f>
        <v/>
      </c>
      <c r="HP14" s="223"/>
      <c r="HQ14" s="224"/>
      <c r="HR14" s="224"/>
      <c r="HS14" s="224"/>
      <c r="HT14" s="224"/>
      <c r="HU14" s="224"/>
      <c r="HV14" s="228" t="str">
        <f aca="false">IF($F14&lt;HP$5,COUNTIF(HV$5,"○"),"")</f>
        <v/>
      </c>
      <c r="HW14" s="215" t="str">
        <f aca="false">IF(AND(COUNTIF(HP14:HV14,"／")&gt;0,COUNTIF(HP14:HV14,"ハ")=0,COUNTIF(HP14:HV14,"／チ")=0),"欠",IF(AND(COUNTIF(HP14:HV14,"×")&gt;0,COUNTIF(HP14:HV14,"ハ")=0,COUNTIF(HP14:HV14,"／チ")=0),"病",IF(COUNTIF(HP14:HV14,"ハ")&gt;0,"早",IF(COUNTIF(HP14:HV14,"／チ")&gt;0,"遅",IF(COUNTIF(HP14:HV14,"／テ")&gt;0,"停",IF(COUNTIF(HP14:HV14,"／キ")&gt;0,"忌",IF($E14&gt;HP$5,COUNTIF(HV$5,"○"),"")))))))</f>
        <v/>
      </c>
      <c r="HX14" s="223"/>
      <c r="HY14" s="224"/>
      <c r="HZ14" s="224"/>
      <c r="IA14" s="224"/>
      <c r="IB14" s="224"/>
      <c r="IC14" s="224"/>
      <c r="ID14" s="225" t="str">
        <f aca="false">IF($F14&lt;HX$5,COUNTIF(ID$5,"○"),"")</f>
        <v/>
      </c>
      <c r="IE14" s="227" t="str">
        <f aca="false">IF(AND(COUNTIF(HX14:ID14,"／")&gt;0,COUNTIF(HX14:ID14,"ハ")=0,COUNTIF(HX14:ID14,"／チ")=0),"欠",IF(AND(COUNTIF(HX14:ID14,"×")&gt;0,COUNTIF(HX14:ID14,"ハ")=0,COUNTIF(HX14:ID14,"／チ")=0),"病",IF(COUNTIF(HX14:ID14,"ハ")&gt;0,"早",IF(COUNTIF(HX14:ID14,"／チ")&gt;0,"遅",IF(COUNTIF(HX14:ID14,"／テ")&gt;0,"停",IF(COUNTIF(HX14:ID14,"／キ")&gt;0,"忌",IF($E14&gt;HX$5,COUNTIF(ID$5,"○"),"")))))))</f>
        <v/>
      </c>
      <c r="IF14" s="223"/>
      <c r="IG14" s="224"/>
      <c r="IH14" s="224"/>
      <c r="II14" s="224"/>
      <c r="IJ14" s="224"/>
      <c r="IK14" s="224"/>
      <c r="IL14" s="225" t="str">
        <f aca="false">IF($F14&lt;IF$5,COUNTIF(IL$5,"○"),"")</f>
        <v/>
      </c>
      <c r="IM14" s="227" t="str">
        <f aca="false">IF(AND(COUNTIF(IF14:IL14,"／")&gt;0,COUNTIF(IF14:IL14,"ハ")=0,COUNTIF(IF14:IL14,"／チ")=0),"欠",IF(AND(COUNTIF(IF14:IL14,"×")&gt;0,COUNTIF(IF14:IL14,"ハ")=0,COUNTIF(IF14:IL14,"／チ")=0),"病",IF(COUNTIF(IF14:IL14,"ハ")&gt;0,"早",IF(COUNTIF(IF14:IL14,"／チ")&gt;0,"遅",IF(COUNTIF(IF14:IL14,"／テ")&gt;0,"停",IF(COUNTIF(IF14:IL14,"／キ")&gt;0,"忌",IF($E14&gt;IF$5,COUNTIF(IL$5,"○"),"")))))))</f>
        <v/>
      </c>
      <c r="IN14" s="223"/>
      <c r="IO14" s="224"/>
      <c r="IP14" s="224"/>
      <c r="IQ14" s="224"/>
      <c r="IR14" s="224"/>
      <c r="IS14" s="224"/>
      <c r="IT14" s="229" t="str">
        <f aca="false">IF($F14&lt;IN$5,COUNTIF(IT$5,"○"),"")</f>
        <v/>
      </c>
      <c r="IU14" s="215" t="str">
        <f aca="false">IF(AND(COUNTIF(IN14:IT14,"／")&gt;0,COUNTIF(IN14:IT14,"ハ")=0,COUNTIF(IN14:IT14,"／チ")=0),"欠",IF(AND(COUNTIF(IN14:IT14,"×")&gt;0,COUNTIF(IN14:IT14,"ハ")=0,COUNTIF(IN14:IT14,"／チ")=0),"病",IF(COUNTIF(IN14:IT14,"ハ")&gt;0,"早",IF(COUNTIF(IN14:IT14,"／チ")&gt;0,"遅",IF(COUNTIF(IN14:IT14,"／テ")&gt;0,"停",IF(COUNTIF(IN14:IT14,"／キ")&gt;0,"忌",IF($E14&gt;IN$5,COUNTIF(IT$5,"○"),"")))))))</f>
        <v/>
      </c>
      <c r="IV14" s="114"/>
    </row>
    <row r="15" customFormat="false" ht="18.95" hidden="false" customHeight="true" outlineLevel="0" collapsed="false">
      <c r="A15" s="109"/>
      <c r="B15" s="218" t="str">
        <f aca="false">IF(ISBLANK(生徒マスタ!$D11),"",IF(C15="","",生徒マスタ!$D11))</f>
        <v>え</v>
      </c>
      <c r="C15" s="219" t="str">
        <f aca="false">生徒マスタ!I11</f>
        <v>在籍</v>
      </c>
      <c r="D15" s="220" t="n">
        <f aca="false">-COUNTIF(H15:IV15,1)</f>
        <v>-0</v>
      </c>
      <c r="E15" s="221" t="n">
        <f aca="false">IF(C15="","",IF(C15=E$11,生徒マスタ!F11,1))</f>
        <v>1</v>
      </c>
      <c r="F15" s="221" t="n">
        <f aca="false">IF(C15="","",IF(C15=F$11,生徒マスタ!H11,31))</f>
        <v>31</v>
      </c>
      <c r="G15" s="222" t="n">
        <v>4</v>
      </c>
      <c r="H15" s="223"/>
      <c r="I15" s="224"/>
      <c r="J15" s="224"/>
      <c r="K15" s="224"/>
      <c r="L15" s="224"/>
      <c r="M15" s="224"/>
      <c r="N15" s="225" t="str">
        <f aca="false">IF($F15&lt;H$5,COUNTIF(N$5,"○"),"")</f>
        <v/>
      </c>
      <c r="O15" s="226" t="str">
        <f aca="false">IF(AND(COUNTIF(H15:N15,"／")&gt;0,COUNTIF(H15:N15,"ハ")=0,COUNTIF(H15:N15,"／チ")=0),"欠",IF(AND(COUNTIF(H15:N15,"×")&gt;0,COUNTIF(H15:N15,"ハ")=0,COUNTIF(H15:N15,"／チ")=0),"病",IF(COUNTIF(H15:N15,"ハ")&gt;0,"早",IF(COUNTIF(H15:N15,"／チ")&gt;0,"遅",IF(COUNTIF(H15:N15,"／テ")&gt;0,"停",IF(COUNTIF(H15:N15,"／キ")&gt;0,"忌",IF($E15&gt;H$5,COUNTIF(N$5,"○"),"")))))))</f>
        <v/>
      </c>
      <c r="P15" s="223"/>
      <c r="Q15" s="224"/>
      <c r="R15" s="224"/>
      <c r="S15" s="224"/>
      <c r="T15" s="224"/>
      <c r="U15" s="224"/>
      <c r="V15" s="225" t="str">
        <f aca="false">IF($F15&lt;P$5,COUNTIF(V$5,"○"),"")</f>
        <v/>
      </c>
      <c r="W15" s="227" t="str">
        <f aca="false">IF(AND(COUNTIF(P15:V15,"／")&gt;0,COUNTIF(P15:V15,"ハ")=0,COUNTIF(P15:V15,"／チ")=0),"欠",IF(AND(COUNTIF(P15:V15,"×")&gt;0,COUNTIF(P15:V15,"ハ")=0,COUNTIF(P15:V15,"／チ")=0),"病",IF(COUNTIF(P15:V15,"ハ")&gt;0,"早",IF(COUNTIF(P15:V15,"／チ")&gt;0,"遅",IF(COUNTIF(P15:V15,"／テ")&gt;0,"停",IF(COUNTIF(P15:V15,"／キ")&gt;0,"忌",IF($E15&gt;P$5,COUNTIF(V$5,"○"),"")))))))</f>
        <v/>
      </c>
      <c r="X15" s="223"/>
      <c r="Y15" s="224"/>
      <c r="Z15" s="224"/>
      <c r="AA15" s="224"/>
      <c r="AB15" s="224"/>
      <c r="AC15" s="224"/>
      <c r="AD15" s="225" t="str">
        <f aca="false">IF($F15&lt;X$5,COUNTIF(AD$5,"○"),"")</f>
        <v/>
      </c>
      <c r="AE15" s="227" t="str">
        <f aca="false">IF(AND(COUNTIF(X15:AD15,"／")&gt;0,COUNTIF(X15:AD15,"ハ")=0,COUNTIF(X15:AD15,"／チ")=0),"欠",IF(AND(COUNTIF(X15:AD15,"×")&gt;0,COUNTIF(X15:AD15,"ハ")=0,COUNTIF(X15:AD15,"／チ")=0),"病",IF(COUNTIF(X15:AD15,"ハ")&gt;0,"早",IF(COUNTIF(X15:AD15,"／チ")&gt;0,"遅",IF(COUNTIF(X15:AD15,"／テ")&gt;0,"停",IF(COUNTIF(X15:AD15,"／キ")&gt;0,"忌",IF($E15&gt;X$5,COUNTIF(AD$5,"○"),"")))))))</f>
        <v/>
      </c>
      <c r="AF15" s="223"/>
      <c r="AG15" s="224"/>
      <c r="AH15" s="224"/>
      <c r="AI15" s="224"/>
      <c r="AJ15" s="224"/>
      <c r="AK15" s="224"/>
      <c r="AL15" s="225" t="str">
        <f aca="false">IF($F15&lt;AF$5,COUNTIF(AL$5,"○"),"")</f>
        <v/>
      </c>
      <c r="AM15" s="227" t="str">
        <f aca="false">IF(AND(COUNTIF(AF15:AL15,"／")&gt;0,COUNTIF(AF15:AL15,"ハ")=0,COUNTIF(AF15:AL15,"／チ")=0),"欠",IF(AND(COUNTIF(AF15:AL15,"×")&gt;0,COUNTIF(AF15:AL15,"ハ")=0,COUNTIF(AF15:AL15,"／チ")=0),"病",IF(COUNTIF(AF15:AL15,"ハ")&gt;0,"早",IF(COUNTIF(AF15:AL15,"／チ")&gt;0,"遅",IF(COUNTIF(AF15:AL15,"／テ")&gt;0,"停",IF(COUNTIF(AF15:AL15,"／キ")&gt;0,"忌",IF($E15&gt;AF$5,COUNTIF(AL$5,"○"),"")))))))</f>
        <v/>
      </c>
      <c r="AN15" s="223"/>
      <c r="AO15" s="224"/>
      <c r="AP15" s="224"/>
      <c r="AQ15" s="224"/>
      <c r="AR15" s="224"/>
      <c r="AS15" s="224"/>
      <c r="AT15" s="225" t="str">
        <f aca="false">IF($F15&lt;AN$5,COUNTIF(AT$5,"○"),"")</f>
        <v/>
      </c>
      <c r="AU15" s="227" t="str">
        <f aca="false">IF(AND(COUNTIF(AN15:AT15,"／")&gt;0,COUNTIF(AN15:AT15,"ハ")=0,COUNTIF(AN15:AT15,"／チ")=0),"欠",IF(AND(COUNTIF(AN15:AT15,"×")&gt;0,COUNTIF(AN15:AT15,"ハ")=0,COUNTIF(AN15:AT15,"／チ")=0),"病",IF(COUNTIF(AN15:AT15,"ハ")&gt;0,"早",IF(COUNTIF(AN15:AT15,"／チ")&gt;0,"遅",IF(COUNTIF(AN15:AT15,"／テ")&gt;0,"停",IF(COUNTIF(AN15:AT15,"／キ")&gt;0,"忌",IF($E15&gt;AN$5,COUNTIF(AT$5,"○"),"")))))))</f>
        <v/>
      </c>
      <c r="AV15" s="223"/>
      <c r="AW15" s="224"/>
      <c r="AX15" s="224"/>
      <c r="AY15" s="224"/>
      <c r="AZ15" s="224"/>
      <c r="BA15" s="224"/>
      <c r="BB15" s="225" t="str">
        <f aca="false">IF($F15&lt;AV$5,COUNTIF(BB$5,"○"),"")</f>
        <v/>
      </c>
      <c r="BC15" s="227" t="str">
        <f aca="false">IF(AND(COUNTIF(AV15:BB15,"／")&gt;0,COUNTIF(AV15:BB15,"ハ")=0,COUNTIF(AV15:BB15,"／チ")=0),"欠",IF(AND(COUNTIF(AV15:BB15,"×")&gt;0,COUNTIF(AV15:BB15,"ハ")=0,COUNTIF(AV15:BB15,"／チ")=0),"病",IF(COUNTIF(AV15:BB15,"ハ")&gt;0,"早",IF(COUNTIF(AV15:BB15,"／チ")&gt;0,"遅",IF(COUNTIF(AV15:BB15,"／テ")&gt;0,"停",IF(COUNTIF(AV15:BB15,"／キ")&gt;0,"忌",IF($E15&gt;AV$5,COUNTIF(BB$5,"○"),"")))))))</f>
        <v/>
      </c>
      <c r="BD15" s="223"/>
      <c r="BE15" s="224"/>
      <c r="BF15" s="224"/>
      <c r="BG15" s="224"/>
      <c r="BH15" s="224"/>
      <c r="BI15" s="224"/>
      <c r="BJ15" s="228" t="str">
        <f aca="false">IF($F15&lt;BD$5,COUNTIF(BJ$5,"○"),"")</f>
        <v/>
      </c>
      <c r="BK15" s="215" t="str">
        <f aca="false">IF(AND(COUNTIF(BD15:BJ15,"／")&gt;0,COUNTIF(BD15:BJ15,"ハ")=0,COUNTIF(BD15:BJ15,"／チ")=0),"欠",IF(AND(COUNTIF(BD15:BJ15,"×")&gt;0,COUNTIF(BD15:BJ15,"ハ")=0,COUNTIF(BD15:BJ15,"／チ")=0),"病",IF(COUNTIF(BD15:BJ15,"ハ")&gt;0,"早",IF(COUNTIF(BD15:BJ15,"／チ")&gt;0,"遅",IF(COUNTIF(BD15:BJ15,"／テ")&gt;0,"停",IF(COUNTIF(BD15:BJ15,"／キ")&gt;0,"忌",IF($E15&gt;BD$5,COUNTIF(BJ$5,"○"),"")))))))</f>
        <v/>
      </c>
      <c r="BL15" s="223"/>
      <c r="BM15" s="224"/>
      <c r="BN15" s="224"/>
      <c r="BO15" s="224"/>
      <c r="BP15" s="224"/>
      <c r="BQ15" s="224"/>
      <c r="BR15" s="225" t="str">
        <f aca="false">IF($F15&lt;BL$5,COUNTIF(BR$5,"○"),"")</f>
        <v/>
      </c>
      <c r="BS15" s="227" t="str">
        <f aca="false">IF(AND(COUNTIF(BL15:BR15,"／")&gt;0,COUNTIF(BL15:BR15,"ハ")=0,COUNTIF(BL15:BR15,"／チ")=0),"欠",IF(AND(COUNTIF(BL15:BR15,"×")&gt;0,COUNTIF(BL15:BR15,"ハ")=0,COUNTIF(BL15:BR15,"／チ")=0),"病",IF(COUNTIF(BL15:BR15,"ハ")&gt;0,"早",IF(COUNTIF(BL15:BR15,"／チ")&gt;0,"遅",IF(COUNTIF(BL15:BR15,"／テ")&gt;0,"停",IF(COUNTIF(BL15:BR15,"／キ")&gt;0,"忌",IF($E15&gt;BL$5,COUNTIF(BR$5,"○"),"")))))))</f>
        <v/>
      </c>
      <c r="BT15" s="223"/>
      <c r="BU15" s="224"/>
      <c r="BV15" s="224"/>
      <c r="BW15" s="224"/>
      <c r="BX15" s="224"/>
      <c r="BY15" s="224"/>
      <c r="BZ15" s="225" t="str">
        <f aca="false">IF($F15&lt;BT$5,COUNTIF(BZ$5,"○"),"")</f>
        <v/>
      </c>
      <c r="CA15" s="227" t="str">
        <f aca="false">IF(AND(COUNTIF(BT15:BZ15,"／")&gt;0,COUNTIF(BT15:BZ15,"ハ")=0,COUNTIF(BT15:BZ15,"／チ")=0),"欠",IF(AND(COUNTIF(BT15:BZ15,"×")&gt;0,COUNTIF(BT15:BZ15,"ハ")=0,COUNTIF(BT15:BZ15,"／チ")=0),"病",IF(COUNTIF(BT15:BZ15,"ハ")&gt;0,"早",IF(COUNTIF(BT15:BZ15,"／チ")&gt;0,"遅",IF(COUNTIF(BT15:BZ15,"／テ")&gt;0,"停",IF(COUNTIF(BT15:BZ15,"／キ")&gt;0,"忌",IF($E15&gt;BT$5,COUNTIF(BZ$5,"○"),"")))))))</f>
        <v/>
      </c>
      <c r="CB15" s="223"/>
      <c r="CC15" s="224"/>
      <c r="CD15" s="224"/>
      <c r="CE15" s="224"/>
      <c r="CF15" s="224"/>
      <c r="CG15" s="224"/>
      <c r="CH15" s="225" t="str">
        <f aca="false">IF($F15&lt;CB$5,COUNTIF(CH$5,"○"),"")</f>
        <v/>
      </c>
      <c r="CI15" s="227" t="str">
        <f aca="false">IF(AND(COUNTIF(CB15:CH15,"／")&gt;0,COUNTIF(CB15:CH15,"ハ")=0,COUNTIF(CB15:CH15,"／チ")=0),"欠",IF(AND(COUNTIF(CB15:CH15,"×")&gt;0,COUNTIF(CB15:CH15,"ハ")=0,COUNTIF(CB15:CH15,"／チ")=0),"病",IF(COUNTIF(CB15:CH15,"ハ")&gt;0,"早",IF(COUNTIF(CB15:CH15,"／チ")&gt;0,"遅",IF(COUNTIF(CB15:CH15,"／テ")&gt;0,"停",IF(COUNTIF(CB15:CH15,"／キ")&gt;0,"忌",IF($E15&gt;CB$5,COUNTIF(CH$5,"○"),"")))))))</f>
        <v/>
      </c>
      <c r="CJ15" s="223"/>
      <c r="CK15" s="224"/>
      <c r="CL15" s="224"/>
      <c r="CM15" s="224"/>
      <c r="CN15" s="224"/>
      <c r="CO15" s="224"/>
      <c r="CP15" s="225" t="str">
        <f aca="false">IF($F15&lt;CJ$5,COUNTIF(CP$5,"○"),"")</f>
        <v/>
      </c>
      <c r="CQ15" s="227" t="str">
        <f aca="false">IF(AND(COUNTIF(CJ15:CP15,"／")&gt;0,COUNTIF(CJ15:CP15,"ハ")=0,COUNTIF(CJ15:CP15,"／チ")=0),"欠",IF(AND(COUNTIF(CJ15:CP15,"×")&gt;0,COUNTIF(CJ15:CP15,"ハ")=0,COUNTIF(CJ15:CP15,"／チ")=0),"病",IF(COUNTIF(CJ15:CP15,"ハ")&gt;0,"早",IF(COUNTIF(CJ15:CP15,"／チ")&gt;0,"遅",IF(COUNTIF(CJ15:CP15,"／テ")&gt;0,"停",IF(COUNTIF(CJ15:CP15,"／キ")&gt;0,"忌",IF($E15&gt;CJ$5,COUNTIF(CP$5,"○"),"")))))))</f>
        <v/>
      </c>
      <c r="CR15" s="223"/>
      <c r="CS15" s="224"/>
      <c r="CT15" s="224"/>
      <c r="CU15" s="224"/>
      <c r="CV15" s="224"/>
      <c r="CW15" s="224"/>
      <c r="CX15" s="225" t="str">
        <f aca="false">IF($F15&lt;CR$5,COUNTIF(CX$5,"○"),"")</f>
        <v/>
      </c>
      <c r="CY15" s="227" t="str">
        <f aca="false">IF(AND(COUNTIF(CR15:CX15,"／")&gt;0,COUNTIF(CR15:CX15,"ハ")=0,COUNTIF(CR15:CX15,"／チ")=0),"欠",IF(AND(COUNTIF(CR15:CX15,"×")&gt;0,COUNTIF(CR15:CX15,"ハ")=0,COUNTIF(CR15:CX15,"／チ")=0),"病",IF(COUNTIF(CR15:CX15,"ハ")&gt;0,"早",IF(COUNTIF(CR15:CX15,"／チ")&gt;0,"遅",IF(COUNTIF(CR15:CX15,"／テ")&gt;0,"停",IF(COUNTIF(CR15:CX15,"／キ")&gt;0,"忌",IF($E15&gt;CR$5,COUNTIF(CX$5,"○"),"")))))))</f>
        <v/>
      </c>
      <c r="CZ15" s="223"/>
      <c r="DA15" s="224"/>
      <c r="DB15" s="224"/>
      <c r="DC15" s="224"/>
      <c r="DD15" s="224"/>
      <c r="DE15" s="224"/>
      <c r="DF15" s="225" t="str">
        <f aca="false">IF($F15&lt;CZ$5,COUNTIF(DF$5,"○"),"")</f>
        <v/>
      </c>
      <c r="DG15" s="227" t="str">
        <f aca="false">IF(AND(COUNTIF(CZ15:DF15,"／")&gt;0,COUNTIF(CZ15:DF15,"ハ")=0,COUNTIF(CZ15:DF15,"／チ")=0),"欠",IF(AND(COUNTIF(CZ15:DF15,"×")&gt;0,COUNTIF(CZ15:DF15,"ハ")=0,COUNTIF(CZ15:DF15,"／チ")=0),"病",IF(COUNTIF(CZ15:DF15,"ハ")&gt;0,"早",IF(COUNTIF(CZ15:DF15,"／チ")&gt;0,"遅",IF(COUNTIF(CZ15:DF15,"／テ")&gt;0,"停",IF(COUNTIF(CZ15:DF15,"／キ")&gt;0,"忌",IF($E15&gt;CZ$5,COUNTIF(DF$5,"○"),"")))))))</f>
        <v/>
      </c>
      <c r="DH15" s="223"/>
      <c r="DI15" s="224"/>
      <c r="DJ15" s="224"/>
      <c r="DK15" s="224"/>
      <c r="DL15" s="224"/>
      <c r="DM15" s="224"/>
      <c r="DN15" s="228" t="str">
        <f aca="false">IF($F15&lt;DH$5,COUNTIF(DN$5,"○"),"")</f>
        <v/>
      </c>
      <c r="DO15" s="215" t="str">
        <f aca="false">IF(AND(COUNTIF(DH15:DN15,"／")&gt;0,COUNTIF(DH15:DN15,"ハ")=0,COUNTIF(DH15:DN15,"／チ")=0),"欠",IF(AND(COUNTIF(DH15:DN15,"×")&gt;0,COUNTIF(DH15:DN15,"ハ")=0,COUNTIF(DH15:DN15,"／チ")=0),"病",IF(COUNTIF(DH15:DN15,"ハ")&gt;0,"早",IF(COUNTIF(DH15:DN15,"／チ")&gt;0,"遅",IF(COUNTIF(DH15:DN15,"／テ")&gt;0,"停",IF(COUNTIF(DH15:DN15,"／キ")&gt;0,"忌",IF($E15&gt;DH$5,COUNTIF(DN$5,"○"),"")))))))</f>
        <v/>
      </c>
      <c r="DP15" s="223"/>
      <c r="DQ15" s="224"/>
      <c r="DR15" s="224"/>
      <c r="DS15" s="224"/>
      <c r="DT15" s="224"/>
      <c r="DU15" s="224"/>
      <c r="DV15" s="225" t="str">
        <f aca="false">IF($F15&lt;DP$5,COUNTIF(DV$5,"○"),"")</f>
        <v/>
      </c>
      <c r="DW15" s="227" t="str">
        <f aca="false">IF(AND(COUNTIF(DP15:DV15,"／")&gt;0,COUNTIF(DP15:DV15,"ハ")=0,COUNTIF(DP15:DV15,"／チ")=0),"欠",IF(AND(COUNTIF(DP15:DV15,"×")&gt;0,COUNTIF(DP15:DV15,"ハ")=0,COUNTIF(DP15:DV15,"／チ")=0),"病",IF(COUNTIF(DP15:DV15,"ハ")&gt;0,"早",IF(COUNTIF(DP15:DV15,"／チ")&gt;0,"遅",IF(COUNTIF(DP15:DV15,"／テ")&gt;0,"停",IF(COUNTIF(DP15:DV15,"／キ")&gt;0,"忌",IF($E15&gt;DP$5,COUNTIF(DV$5,"○"),"")))))))</f>
        <v/>
      </c>
      <c r="DX15" s="223"/>
      <c r="DY15" s="224"/>
      <c r="DZ15" s="224"/>
      <c r="EA15" s="224"/>
      <c r="EB15" s="224"/>
      <c r="EC15" s="224"/>
      <c r="ED15" s="225" t="str">
        <f aca="false">IF($F15&lt;DX$5,COUNTIF(ED$5,"○"),"")</f>
        <v/>
      </c>
      <c r="EE15" s="227" t="str">
        <f aca="false">IF(AND(COUNTIF(DX15:ED15,"／")&gt;0,COUNTIF(DX15:ED15,"ハ")=0,COUNTIF(DX15:ED15,"／チ")=0),"欠",IF(AND(COUNTIF(DX15:ED15,"×")&gt;0,COUNTIF(DX15:ED15,"ハ")=0,COUNTIF(DX15:ED15,"／チ")=0),"病",IF(COUNTIF(DX15:ED15,"ハ")&gt;0,"早",IF(COUNTIF(DX15:ED15,"／チ")&gt;0,"遅",IF(COUNTIF(DX15:ED15,"／テ")&gt;0,"停",IF(COUNTIF(DX15:ED15,"／キ")&gt;0,"忌",IF($E15&gt;DX$5,COUNTIF(ED$5,"○"),"")))))))</f>
        <v/>
      </c>
      <c r="EF15" s="223"/>
      <c r="EG15" s="224"/>
      <c r="EH15" s="224"/>
      <c r="EI15" s="224"/>
      <c r="EJ15" s="224"/>
      <c r="EK15" s="224"/>
      <c r="EL15" s="225" t="str">
        <f aca="false">IF($F15&lt;EF$5,COUNTIF(EL$5,"○"),"")</f>
        <v/>
      </c>
      <c r="EM15" s="227" t="str">
        <f aca="false">IF(AND(COUNTIF(EF15:EL15,"／")&gt;0,COUNTIF(EF15:EL15,"ハ")=0,COUNTIF(EF15:EL15,"／チ")=0),"欠",IF(AND(COUNTIF(EF15:EL15,"×")&gt;0,COUNTIF(EF15:EL15,"ハ")=0,COUNTIF(EF15:EL15,"／チ")=0),"病",IF(COUNTIF(EF15:EL15,"ハ")&gt;0,"早",IF(COUNTIF(EF15:EL15,"／チ")&gt;0,"遅",IF(COUNTIF(EF15:EL15,"／テ")&gt;0,"停",IF(COUNTIF(EF15:EL15,"／キ")&gt;0,"忌",IF($E15&gt;EF$5,COUNTIF(EL$5,"○"),"")))))))</f>
        <v/>
      </c>
      <c r="EN15" s="223"/>
      <c r="EO15" s="224"/>
      <c r="EP15" s="224"/>
      <c r="EQ15" s="224"/>
      <c r="ER15" s="224"/>
      <c r="ES15" s="224"/>
      <c r="ET15" s="225" t="str">
        <f aca="false">IF($F15&lt;EN$5,COUNTIF(ET$5,"○"),"")</f>
        <v/>
      </c>
      <c r="EU15" s="227" t="str">
        <f aca="false">IF(AND(COUNTIF(EN15:ET15,"／")&gt;0,COUNTIF(EN15:ET15,"ハ")=0,COUNTIF(EN15:ET15,"／チ")=0),"欠",IF(AND(COUNTIF(EN15:ET15,"×")&gt;0,COUNTIF(EN15:ET15,"ハ")=0,COUNTIF(EN15:ET15,"／チ")=0),"病",IF(COUNTIF(EN15:ET15,"ハ")&gt;0,"早",IF(COUNTIF(EN15:ET15,"／チ")&gt;0,"遅",IF(COUNTIF(EN15:ET15,"／テ")&gt;0,"停",IF(COUNTIF(EN15:ET15,"／キ")&gt;0,"忌",IF($E15&gt;EN$5,COUNTIF(ET$5,"○"),"")))))))</f>
        <v/>
      </c>
      <c r="EV15" s="223"/>
      <c r="EW15" s="224"/>
      <c r="EX15" s="224"/>
      <c r="EY15" s="224"/>
      <c r="EZ15" s="224"/>
      <c r="FA15" s="224"/>
      <c r="FB15" s="225" t="str">
        <f aca="false">IF($F15&lt;EV$5,COUNTIF(FB$5,"○"),"")</f>
        <v/>
      </c>
      <c r="FC15" s="227" t="str">
        <f aca="false">IF(AND(COUNTIF(EV15:FB15,"／")&gt;0,COUNTIF(EV15:FB15,"ハ")=0,COUNTIF(EV15:FB15,"／チ")=0),"欠",IF(AND(COUNTIF(EV15:FB15,"×")&gt;0,COUNTIF(EV15:FB15,"ハ")=0,COUNTIF(EV15:FB15,"／チ")=0),"病",IF(COUNTIF(EV15:FB15,"ハ")&gt;0,"早",IF(COUNTIF(EV15:FB15,"／チ")&gt;0,"遅",IF(COUNTIF(EV15:FB15,"／テ")&gt;0,"停",IF(COUNTIF(EV15:FB15,"／キ")&gt;0,"忌",IF($E15&gt;EV$5,COUNTIF(FB$5,"○"),"")))))))</f>
        <v/>
      </c>
      <c r="FD15" s="223"/>
      <c r="FE15" s="224"/>
      <c r="FF15" s="224"/>
      <c r="FG15" s="224"/>
      <c r="FH15" s="224"/>
      <c r="FI15" s="224"/>
      <c r="FJ15" s="225" t="str">
        <f aca="false">IF($F15&lt;FD$5,COUNTIF(FJ$5,"○"),"")</f>
        <v/>
      </c>
      <c r="FK15" s="227" t="str">
        <f aca="false">IF(AND(COUNTIF(FD15:FJ15,"／")&gt;0,COUNTIF(FD15:FJ15,"ハ")=0,COUNTIF(FD15:FJ15,"／チ")=0),"欠",IF(AND(COUNTIF(FD15:FJ15,"×")&gt;0,COUNTIF(FD15:FJ15,"ハ")=0,COUNTIF(FD15:FJ15,"／チ")=0),"病",IF(COUNTIF(FD15:FJ15,"ハ")&gt;0,"早",IF(COUNTIF(FD15:FJ15,"／チ")&gt;0,"遅",IF(COUNTIF(FD15:FJ15,"／テ")&gt;0,"停",IF(COUNTIF(FD15:FJ15,"／キ")&gt;0,"忌",IF($E15&gt;FD$5,COUNTIF(FJ$5,"○"),"")))))))</f>
        <v/>
      </c>
      <c r="FL15" s="223"/>
      <c r="FM15" s="224"/>
      <c r="FN15" s="224"/>
      <c r="FO15" s="224"/>
      <c r="FP15" s="224"/>
      <c r="FQ15" s="224"/>
      <c r="FR15" s="228" t="str">
        <f aca="false">IF($F15&lt;FL$5,COUNTIF(FR$5,"○"),"")</f>
        <v/>
      </c>
      <c r="FS15" s="215" t="str">
        <f aca="false">IF(AND(COUNTIF(FL15:FR15,"／")&gt;0,COUNTIF(FL15:FR15,"ハ")=0,COUNTIF(FL15:FR15,"／チ")=0),"欠",IF(AND(COUNTIF(FL15:FR15,"×")&gt;0,COUNTIF(FL15:FR15,"ハ")=0,COUNTIF(FL15:FR15,"／チ")=0),"病",IF(COUNTIF(FL15:FR15,"ハ")&gt;0,"早",IF(COUNTIF(FL15:FR15,"／チ")&gt;0,"遅",IF(COUNTIF(FL15:FR15,"／テ")&gt;0,"停",IF(COUNTIF(FL15:FR15,"／キ")&gt;0,"忌",IF($E15&gt;FL$5,COUNTIF(FR$5,"○"),"")))))))</f>
        <v/>
      </c>
      <c r="FT15" s="223"/>
      <c r="FU15" s="224"/>
      <c r="FV15" s="224"/>
      <c r="FW15" s="224"/>
      <c r="FX15" s="224"/>
      <c r="FY15" s="224"/>
      <c r="FZ15" s="225" t="str">
        <f aca="false">IF($F15&lt;FT$5,COUNTIF(FZ$5,"○"),"")</f>
        <v/>
      </c>
      <c r="GA15" s="227" t="str">
        <f aca="false">IF(AND(COUNTIF(FT15:FZ15,"／")&gt;0,COUNTIF(FT15:FZ15,"ハ")=0,COUNTIF(FT15:FZ15,"／チ")=0),"欠",IF(AND(COUNTIF(FT15:FZ15,"×")&gt;0,COUNTIF(FT15:FZ15,"ハ")=0,COUNTIF(FT15:FZ15,"／チ")=0),"病",IF(COUNTIF(FT15:FZ15,"ハ")&gt;0,"早",IF(COUNTIF(FT15:FZ15,"／チ")&gt;0,"遅",IF(COUNTIF(FT15:FZ15,"／テ")&gt;0,"停",IF(COUNTIF(FT15:FZ15,"／キ")&gt;0,"忌",IF($E15&gt;FT$5,COUNTIF(FZ$5,"○"),"")))))))</f>
        <v/>
      </c>
      <c r="GB15" s="223"/>
      <c r="GC15" s="224"/>
      <c r="GD15" s="224"/>
      <c r="GE15" s="224"/>
      <c r="GF15" s="224"/>
      <c r="GG15" s="224"/>
      <c r="GH15" s="225" t="str">
        <f aca="false">IF($F15&lt;GB$5,COUNTIF(GH$5,"○"),"")</f>
        <v/>
      </c>
      <c r="GI15" s="227" t="str">
        <f aca="false">IF(AND(COUNTIF(GB15:GH15,"／")&gt;0,COUNTIF(GB15:GH15,"ハ")=0,COUNTIF(GB15:GH15,"／チ")=0),"欠",IF(AND(COUNTIF(GB15:GH15,"×")&gt;0,COUNTIF(GB15:GH15,"ハ")=0,COUNTIF(GB15:GH15,"／チ")=0),"病",IF(COUNTIF(GB15:GH15,"ハ")&gt;0,"早",IF(COUNTIF(GB15:GH15,"／チ")&gt;0,"遅",IF(COUNTIF(GB15:GH15,"／テ")&gt;0,"停",IF(COUNTIF(GB15:GH15,"／キ")&gt;0,"忌",IF($E15&gt;GB$5,COUNTIF(GH$5,"○"),"")))))))</f>
        <v/>
      </c>
      <c r="GJ15" s="223"/>
      <c r="GK15" s="224"/>
      <c r="GL15" s="224"/>
      <c r="GM15" s="224"/>
      <c r="GN15" s="224"/>
      <c r="GO15" s="224"/>
      <c r="GP15" s="225" t="str">
        <f aca="false">IF($F15&lt;GJ$5,COUNTIF(GP$5,"○"),"")</f>
        <v/>
      </c>
      <c r="GQ15" s="227" t="str">
        <f aca="false">IF(AND(COUNTIF(GJ15:GP15,"／")&gt;0,COUNTIF(GJ15:GP15,"ハ")=0,COUNTIF(GJ15:GP15,"／チ")=0),"欠",IF(AND(COUNTIF(GJ15:GP15,"×")&gt;0,COUNTIF(GJ15:GP15,"ハ")=0,COUNTIF(GJ15:GP15,"／チ")=0),"病",IF(COUNTIF(GJ15:GP15,"ハ")&gt;0,"早",IF(COUNTIF(GJ15:GP15,"／チ")&gt;0,"遅",IF(COUNTIF(GJ15:GP15,"／テ")&gt;0,"停",IF(COUNTIF(GJ15:GP15,"／キ")&gt;0,"忌",IF($E15&gt;GJ$5,COUNTIF(GP$5,"○"),"")))))))</f>
        <v/>
      </c>
      <c r="GR15" s="223"/>
      <c r="GS15" s="224"/>
      <c r="GT15" s="224"/>
      <c r="GU15" s="224"/>
      <c r="GV15" s="224"/>
      <c r="GW15" s="224"/>
      <c r="GX15" s="225" t="str">
        <f aca="false">IF($F15&lt;GR$5,COUNTIF(GX$5,"○"),"")</f>
        <v/>
      </c>
      <c r="GY15" s="227" t="str">
        <f aca="false">IF(AND(COUNTIF(GR15:GX15,"／")&gt;0,COUNTIF(GR15:GX15,"ハ")=0,COUNTIF(GR15:GX15,"／チ")=0),"欠",IF(AND(COUNTIF(GR15:GX15,"×")&gt;0,COUNTIF(GR15:GX15,"ハ")=0,COUNTIF(GR15:GX15,"／チ")=0),"病",IF(COUNTIF(GR15:GX15,"ハ")&gt;0,"早",IF(COUNTIF(GR15:GX15,"／チ")&gt;0,"遅",IF(COUNTIF(GR15:GX15,"／テ")&gt;0,"停",IF(COUNTIF(GR15:GX15,"／キ")&gt;0,"忌",IF($E15&gt;GR$5,COUNTIF(GX$5,"○"),"")))))))</f>
        <v/>
      </c>
      <c r="GZ15" s="223"/>
      <c r="HA15" s="224"/>
      <c r="HB15" s="224"/>
      <c r="HC15" s="224"/>
      <c r="HD15" s="224"/>
      <c r="HE15" s="224"/>
      <c r="HF15" s="225" t="str">
        <f aca="false">IF($F15&lt;GZ$5,COUNTIF(HF$5,"○"),"")</f>
        <v/>
      </c>
      <c r="HG15" s="227" t="str">
        <f aca="false">IF(AND(COUNTIF(GZ15:HF15,"／")&gt;0,COUNTIF(GZ15:HF15,"ハ")=0,COUNTIF(GZ15:HF15,"／チ")=0),"欠",IF(AND(COUNTIF(GZ15:HF15,"×")&gt;0,COUNTIF(GZ15:HF15,"ハ")=0,COUNTIF(GZ15:HF15,"／チ")=0),"病",IF(COUNTIF(GZ15:HF15,"ハ")&gt;0,"早",IF(COUNTIF(GZ15:HF15,"／チ")&gt;0,"遅",IF(COUNTIF(GZ15:HF15,"／テ")&gt;0,"停",IF(COUNTIF(GZ15:HF15,"／キ")&gt;0,"忌",IF($E15&gt;GZ$5,COUNTIF(HF$5,"○"),"")))))))</f>
        <v/>
      </c>
      <c r="HH15" s="223"/>
      <c r="HI15" s="224"/>
      <c r="HJ15" s="224"/>
      <c r="HK15" s="224"/>
      <c r="HL15" s="224"/>
      <c r="HM15" s="224"/>
      <c r="HN15" s="225" t="str">
        <f aca="false">IF($F15&lt;HH$5,COUNTIF(HN$5,"○"),"")</f>
        <v/>
      </c>
      <c r="HO15" s="227" t="str">
        <f aca="false">IF(AND(COUNTIF(HH15:HN15,"／")&gt;0,COUNTIF(HH15:HN15,"ハ")=0,COUNTIF(HH15:HN15,"／チ")=0),"欠",IF(AND(COUNTIF(HH15:HN15,"×")&gt;0,COUNTIF(HH15:HN15,"ハ")=0,COUNTIF(HH15:HN15,"／チ")=0),"病",IF(COUNTIF(HH15:HN15,"ハ")&gt;0,"早",IF(COUNTIF(HH15:HN15,"／チ")&gt;0,"遅",IF(COUNTIF(HH15:HN15,"／テ")&gt;0,"停",IF(COUNTIF(HH15:HN15,"／キ")&gt;0,"忌",IF($E15&gt;HH$5,COUNTIF(HN$5,"○"),"")))))))</f>
        <v/>
      </c>
      <c r="HP15" s="223"/>
      <c r="HQ15" s="224"/>
      <c r="HR15" s="224"/>
      <c r="HS15" s="224"/>
      <c r="HT15" s="224"/>
      <c r="HU15" s="224"/>
      <c r="HV15" s="228" t="str">
        <f aca="false">IF($F15&lt;HP$5,COUNTIF(HV$5,"○"),"")</f>
        <v/>
      </c>
      <c r="HW15" s="215" t="str">
        <f aca="false">IF(AND(COUNTIF(HP15:HV15,"／")&gt;0,COUNTIF(HP15:HV15,"ハ")=0,COUNTIF(HP15:HV15,"／チ")=0),"欠",IF(AND(COUNTIF(HP15:HV15,"×")&gt;0,COUNTIF(HP15:HV15,"ハ")=0,COUNTIF(HP15:HV15,"／チ")=0),"病",IF(COUNTIF(HP15:HV15,"ハ")&gt;0,"早",IF(COUNTIF(HP15:HV15,"／チ")&gt;0,"遅",IF(COUNTIF(HP15:HV15,"／テ")&gt;0,"停",IF(COUNTIF(HP15:HV15,"／キ")&gt;0,"忌",IF($E15&gt;HP$5,COUNTIF(HV$5,"○"),"")))))))</f>
        <v/>
      </c>
      <c r="HX15" s="223"/>
      <c r="HY15" s="224"/>
      <c r="HZ15" s="224"/>
      <c r="IA15" s="224"/>
      <c r="IB15" s="224"/>
      <c r="IC15" s="224"/>
      <c r="ID15" s="225" t="str">
        <f aca="false">IF($F15&lt;HX$5,COUNTIF(ID$5,"○"),"")</f>
        <v/>
      </c>
      <c r="IE15" s="227" t="str">
        <f aca="false">IF(AND(COUNTIF(HX15:ID15,"／")&gt;0,COUNTIF(HX15:ID15,"ハ")=0,COUNTIF(HX15:ID15,"／チ")=0),"欠",IF(AND(COUNTIF(HX15:ID15,"×")&gt;0,COUNTIF(HX15:ID15,"ハ")=0,COUNTIF(HX15:ID15,"／チ")=0),"病",IF(COUNTIF(HX15:ID15,"ハ")&gt;0,"早",IF(COUNTIF(HX15:ID15,"／チ")&gt;0,"遅",IF(COUNTIF(HX15:ID15,"／テ")&gt;0,"停",IF(COUNTIF(HX15:ID15,"／キ")&gt;0,"忌",IF($E15&gt;HX$5,COUNTIF(ID$5,"○"),"")))))))</f>
        <v/>
      </c>
      <c r="IF15" s="223"/>
      <c r="IG15" s="224"/>
      <c r="IH15" s="224"/>
      <c r="II15" s="224"/>
      <c r="IJ15" s="224"/>
      <c r="IK15" s="224"/>
      <c r="IL15" s="225" t="str">
        <f aca="false">IF($F15&lt;IF$5,COUNTIF(IL$5,"○"),"")</f>
        <v/>
      </c>
      <c r="IM15" s="227" t="str">
        <f aca="false">IF(AND(COUNTIF(IF15:IL15,"／")&gt;0,COUNTIF(IF15:IL15,"ハ")=0,COUNTIF(IF15:IL15,"／チ")=0),"欠",IF(AND(COUNTIF(IF15:IL15,"×")&gt;0,COUNTIF(IF15:IL15,"ハ")=0,COUNTIF(IF15:IL15,"／チ")=0),"病",IF(COUNTIF(IF15:IL15,"ハ")&gt;0,"早",IF(COUNTIF(IF15:IL15,"／チ")&gt;0,"遅",IF(COUNTIF(IF15:IL15,"／テ")&gt;0,"停",IF(COUNTIF(IF15:IL15,"／キ")&gt;0,"忌",IF($E15&gt;IF$5,COUNTIF(IL$5,"○"),"")))))))</f>
        <v/>
      </c>
      <c r="IN15" s="223"/>
      <c r="IO15" s="224"/>
      <c r="IP15" s="224"/>
      <c r="IQ15" s="224"/>
      <c r="IR15" s="224"/>
      <c r="IS15" s="224"/>
      <c r="IT15" s="229" t="str">
        <f aca="false">IF($F15&lt;IN$5,COUNTIF(IT$5,"○"),"")</f>
        <v/>
      </c>
      <c r="IU15" s="215" t="str">
        <f aca="false">IF(AND(COUNTIF(IN15:IT15,"／")&gt;0,COUNTIF(IN15:IT15,"ハ")=0,COUNTIF(IN15:IT15,"／チ")=0),"欠",IF(AND(COUNTIF(IN15:IT15,"×")&gt;0,COUNTIF(IN15:IT15,"ハ")=0,COUNTIF(IN15:IT15,"／チ")=0),"病",IF(COUNTIF(IN15:IT15,"ハ")&gt;0,"早",IF(COUNTIF(IN15:IT15,"／チ")&gt;0,"遅",IF(COUNTIF(IN15:IT15,"／テ")&gt;0,"停",IF(COUNTIF(IN15:IT15,"／キ")&gt;0,"忌",IF($E15&gt;IN$5,COUNTIF(IT$5,"○"),"")))))))</f>
        <v/>
      </c>
      <c r="IV15" s="114"/>
    </row>
    <row r="16" customFormat="false" ht="18.95" hidden="false" customHeight="true" outlineLevel="0" collapsed="false">
      <c r="A16" s="109"/>
      <c r="B16" s="231" t="str">
        <f aca="false">IF(ISBLANK(生徒マスタ!$D12),"",IF(C16="","",生徒マスタ!$D12))</f>
        <v>お</v>
      </c>
      <c r="C16" s="232" t="str">
        <f aca="false">生徒マスタ!I12</f>
        <v>在籍</v>
      </c>
      <c r="D16" s="233" t="n">
        <f aca="false">-COUNTIF(H16:IV16,1)</f>
        <v>-0</v>
      </c>
      <c r="E16" s="234" t="n">
        <f aca="false">IF(C16="","",IF(C16=E$11,生徒マスタ!F12,1))</f>
        <v>1</v>
      </c>
      <c r="F16" s="234" t="n">
        <f aca="false">IF(C16="","",IF(C16=F$11,生徒マスタ!H12,31))</f>
        <v>31</v>
      </c>
      <c r="G16" s="235" t="n">
        <v>5</v>
      </c>
      <c r="H16" s="236"/>
      <c r="I16" s="237"/>
      <c r="J16" s="237"/>
      <c r="K16" s="237"/>
      <c r="L16" s="237"/>
      <c r="M16" s="237"/>
      <c r="N16" s="238" t="str">
        <f aca="false">IF($F16&lt;H$5,COUNTIF(N$5,"○"),"")</f>
        <v/>
      </c>
      <c r="O16" s="239" t="str">
        <f aca="false">IF(AND(COUNTIF(H16:N16,"／")&gt;0,COUNTIF(H16:N16,"ハ")=0,COUNTIF(H16:N16,"／チ")=0),"欠",IF(AND(COUNTIF(H16:N16,"×")&gt;0,COUNTIF(H16:N16,"ハ")=0,COUNTIF(H16:N16,"／チ")=0),"病",IF(COUNTIF(H16:N16,"ハ")&gt;0,"早",IF(COUNTIF(H16:N16,"／チ")&gt;0,"遅",IF(COUNTIF(H16:N16,"／テ")&gt;0,"停",IF(COUNTIF(H16:N16,"／キ")&gt;0,"忌",IF($E16&gt;H$5,COUNTIF(N$5,"○"),"")))))))</f>
        <v/>
      </c>
      <c r="P16" s="236"/>
      <c r="Q16" s="237"/>
      <c r="R16" s="237"/>
      <c r="S16" s="237"/>
      <c r="T16" s="237"/>
      <c r="U16" s="237"/>
      <c r="V16" s="238" t="str">
        <f aca="false">IF($F16&lt;P$5,COUNTIF(V$5,"○"),"")</f>
        <v/>
      </c>
      <c r="W16" s="240" t="str">
        <f aca="false">IF(AND(COUNTIF(P16:V16,"／")&gt;0,COUNTIF(P16:V16,"ハ")=0,COUNTIF(P16:V16,"／チ")=0),"欠",IF(AND(COUNTIF(P16:V16,"×")&gt;0,COUNTIF(P16:V16,"ハ")=0,COUNTIF(P16:V16,"／チ")=0),"病",IF(COUNTIF(P16:V16,"ハ")&gt;0,"早",IF(COUNTIF(P16:V16,"／チ")&gt;0,"遅",IF(COUNTIF(P16:V16,"／テ")&gt;0,"停",IF(COUNTIF(P16:V16,"／キ")&gt;0,"忌",IF($E16&gt;P$5,COUNTIF(V$5,"○"),"")))))))</f>
        <v/>
      </c>
      <c r="X16" s="236"/>
      <c r="Y16" s="237"/>
      <c r="Z16" s="237"/>
      <c r="AA16" s="237"/>
      <c r="AB16" s="237"/>
      <c r="AC16" s="237"/>
      <c r="AD16" s="238" t="str">
        <f aca="false">IF($F16&lt;X$5,COUNTIF(AD$5,"○"),"")</f>
        <v/>
      </c>
      <c r="AE16" s="240" t="str">
        <f aca="false">IF(AND(COUNTIF(X16:AD16,"／")&gt;0,COUNTIF(X16:AD16,"ハ")=0,COUNTIF(X16:AD16,"／チ")=0),"欠",IF(AND(COUNTIF(X16:AD16,"×")&gt;0,COUNTIF(X16:AD16,"ハ")=0,COUNTIF(X16:AD16,"／チ")=0),"病",IF(COUNTIF(X16:AD16,"ハ")&gt;0,"早",IF(COUNTIF(X16:AD16,"／チ")&gt;0,"遅",IF(COUNTIF(X16:AD16,"／テ")&gt;0,"停",IF(COUNTIF(X16:AD16,"／キ")&gt;0,"忌",IF($E16&gt;X$5,COUNTIF(AD$5,"○"),"")))))))</f>
        <v/>
      </c>
      <c r="AF16" s="236"/>
      <c r="AG16" s="237"/>
      <c r="AH16" s="237"/>
      <c r="AI16" s="237"/>
      <c r="AJ16" s="237"/>
      <c r="AK16" s="237"/>
      <c r="AL16" s="238" t="str">
        <f aca="false">IF($F16&lt;AF$5,COUNTIF(AL$5,"○"),"")</f>
        <v/>
      </c>
      <c r="AM16" s="240" t="str">
        <f aca="false">IF(AND(COUNTIF(AF16:AL16,"／")&gt;0,COUNTIF(AF16:AL16,"ハ")=0,COUNTIF(AF16:AL16,"／チ")=0),"欠",IF(AND(COUNTIF(AF16:AL16,"×")&gt;0,COUNTIF(AF16:AL16,"ハ")=0,COUNTIF(AF16:AL16,"／チ")=0),"病",IF(COUNTIF(AF16:AL16,"ハ")&gt;0,"早",IF(COUNTIF(AF16:AL16,"／チ")&gt;0,"遅",IF(COUNTIF(AF16:AL16,"／テ")&gt;0,"停",IF(COUNTIF(AF16:AL16,"／キ")&gt;0,"忌",IF($E16&gt;AF$5,COUNTIF(AL$5,"○"),"")))))))</f>
        <v/>
      </c>
      <c r="AN16" s="236"/>
      <c r="AO16" s="237"/>
      <c r="AP16" s="237"/>
      <c r="AQ16" s="237"/>
      <c r="AR16" s="237"/>
      <c r="AS16" s="237"/>
      <c r="AT16" s="238" t="str">
        <f aca="false">IF($F16&lt;AN$5,COUNTIF(AT$5,"○"),"")</f>
        <v/>
      </c>
      <c r="AU16" s="240" t="str">
        <f aca="false">IF(AND(COUNTIF(AN16:AT16,"／")&gt;0,COUNTIF(AN16:AT16,"ハ")=0,COUNTIF(AN16:AT16,"／チ")=0),"欠",IF(AND(COUNTIF(AN16:AT16,"×")&gt;0,COUNTIF(AN16:AT16,"ハ")=0,COUNTIF(AN16:AT16,"／チ")=0),"病",IF(COUNTIF(AN16:AT16,"ハ")&gt;0,"早",IF(COUNTIF(AN16:AT16,"／チ")&gt;0,"遅",IF(COUNTIF(AN16:AT16,"／テ")&gt;0,"停",IF(COUNTIF(AN16:AT16,"／キ")&gt;0,"忌",IF($E16&gt;AN$5,COUNTIF(AT$5,"○"),"")))))))</f>
        <v/>
      </c>
      <c r="AV16" s="236"/>
      <c r="AW16" s="237"/>
      <c r="AX16" s="237"/>
      <c r="AY16" s="237"/>
      <c r="AZ16" s="237"/>
      <c r="BA16" s="237"/>
      <c r="BB16" s="238" t="str">
        <f aca="false">IF($F16&lt;AV$5,COUNTIF(BB$5,"○"),"")</f>
        <v/>
      </c>
      <c r="BC16" s="240" t="str">
        <f aca="false">IF(AND(COUNTIF(AV16:BB16,"／")&gt;0,COUNTIF(AV16:BB16,"ハ")=0,COUNTIF(AV16:BB16,"／チ")=0),"欠",IF(AND(COUNTIF(AV16:BB16,"×")&gt;0,COUNTIF(AV16:BB16,"ハ")=0,COUNTIF(AV16:BB16,"／チ")=0),"病",IF(COUNTIF(AV16:BB16,"ハ")&gt;0,"早",IF(COUNTIF(AV16:BB16,"／チ")&gt;0,"遅",IF(COUNTIF(AV16:BB16,"／テ")&gt;0,"停",IF(COUNTIF(AV16:BB16,"／キ")&gt;0,"忌",IF($E16&gt;AV$5,COUNTIF(BB$5,"○"),"")))))))</f>
        <v/>
      </c>
      <c r="BD16" s="236"/>
      <c r="BE16" s="237"/>
      <c r="BF16" s="237"/>
      <c r="BG16" s="237"/>
      <c r="BH16" s="237"/>
      <c r="BI16" s="237"/>
      <c r="BJ16" s="241" t="str">
        <f aca="false">IF($F16&lt;BD$5,COUNTIF(BJ$5,"○"),"")</f>
        <v/>
      </c>
      <c r="BK16" s="242" t="str">
        <f aca="false">IF(AND(COUNTIF(BD16:BJ16,"／")&gt;0,COUNTIF(BD16:BJ16,"ハ")=0,COUNTIF(BD16:BJ16,"／チ")=0),"欠",IF(AND(COUNTIF(BD16:BJ16,"×")&gt;0,COUNTIF(BD16:BJ16,"ハ")=0,COUNTIF(BD16:BJ16,"／チ")=0),"病",IF(COUNTIF(BD16:BJ16,"ハ")&gt;0,"早",IF(COUNTIF(BD16:BJ16,"／チ")&gt;0,"遅",IF(COUNTIF(BD16:BJ16,"／テ")&gt;0,"停",IF(COUNTIF(BD16:BJ16,"／キ")&gt;0,"忌",IF($E16&gt;BD$5,COUNTIF(BJ$5,"○"),"")))))))</f>
        <v/>
      </c>
      <c r="BL16" s="236"/>
      <c r="BM16" s="237"/>
      <c r="BN16" s="237"/>
      <c r="BO16" s="237"/>
      <c r="BP16" s="237"/>
      <c r="BQ16" s="237"/>
      <c r="BR16" s="238" t="str">
        <f aca="false">IF($F16&lt;BL$5,COUNTIF(BR$5,"○"),"")</f>
        <v/>
      </c>
      <c r="BS16" s="240" t="str">
        <f aca="false">IF(AND(COUNTIF(BL16:BR16,"／")&gt;0,COUNTIF(BL16:BR16,"ハ")=0,COUNTIF(BL16:BR16,"／チ")=0),"欠",IF(AND(COUNTIF(BL16:BR16,"×")&gt;0,COUNTIF(BL16:BR16,"ハ")=0,COUNTIF(BL16:BR16,"／チ")=0),"病",IF(COUNTIF(BL16:BR16,"ハ")&gt;0,"早",IF(COUNTIF(BL16:BR16,"／チ")&gt;0,"遅",IF(COUNTIF(BL16:BR16,"／テ")&gt;0,"停",IF(COUNTIF(BL16:BR16,"／キ")&gt;0,"忌",IF($E16&gt;BL$5,COUNTIF(BR$5,"○"),"")))))))</f>
        <v/>
      </c>
      <c r="BT16" s="236"/>
      <c r="BU16" s="237"/>
      <c r="BV16" s="237"/>
      <c r="BW16" s="237"/>
      <c r="BX16" s="237"/>
      <c r="BY16" s="237"/>
      <c r="BZ16" s="238" t="str">
        <f aca="false">IF($F16&lt;BT$5,COUNTIF(BZ$5,"○"),"")</f>
        <v/>
      </c>
      <c r="CA16" s="240" t="str">
        <f aca="false">IF(AND(COUNTIF(BT16:BZ16,"／")&gt;0,COUNTIF(BT16:BZ16,"ハ")=0,COUNTIF(BT16:BZ16,"／チ")=0),"欠",IF(AND(COUNTIF(BT16:BZ16,"×")&gt;0,COUNTIF(BT16:BZ16,"ハ")=0,COUNTIF(BT16:BZ16,"／チ")=0),"病",IF(COUNTIF(BT16:BZ16,"ハ")&gt;0,"早",IF(COUNTIF(BT16:BZ16,"／チ")&gt;0,"遅",IF(COUNTIF(BT16:BZ16,"／テ")&gt;0,"停",IF(COUNTIF(BT16:BZ16,"／キ")&gt;0,"忌",IF($E16&gt;BT$5,COUNTIF(BZ$5,"○"),"")))))))</f>
        <v/>
      </c>
      <c r="CB16" s="236"/>
      <c r="CC16" s="237"/>
      <c r="CD16" s="237"/>
      <c r="CE16" s="237"/>
      <c r="CF16" s="237"/>
      <c r="CG16" s="237"/>
      <c r="CH16" s="238" t="str">
        <f aca="false">IF($F16&lt;CB$5,COUNTIF(CH$5,"○"),"")</f>
        <v/>
      </c>
      <c r="CI16" s="240" t="str">
        <f aca="false">IF(AND(COUNTIF(CB16:CH16,"／")&gt;0,COUNTIF(CB16:CH16,"ハ")=0,COUNTIF(CB16:CH16,"／チ")=0),"欠",IF(AND(COUNTIF(CB16:CH16,"×")&gt;0,COUNTIF(CB16:CH16,"ハ")=0,COUNTIF(CB16:CH16,"／チ")=0),"病",IF(COUNTIF(CB16:CH16,"ハ")&gt;0,"早",IF(COUNTIF(CB16:CH16,"／チ")&gt;0,"遅",IF(COUNTIF(CB16:CH16,"／テ")&gt;0,"停",IF(COUNTIF(CB16:CH16,"／キ")&gt;0,"忌",IF($E16&gt;CB$5,COUNTIF(CH$5,"○"),"")))))))</f>
        <v/>
      </c>
      <c r="CJ16" s="236"/>
      <c r="CK16" s="237"/>
      <c r="CL16" s="237"/>
      <c r="CM16" s="237"/>
      <c r="CN16" s="237"/>
      <c r="CO16" s="237"/>
      <c r="CP16" s="238" t="str">
        <f aca="false">IF($F16&lt;CJ$5,COUNTIF(CP$5,"○"),"")</f>
        <v/>
      </c>
      <c r="CQ16" s="240" t="str">
        <f aca="false">IF(AND(COUNTIF(CJ16:CP16,"／")&gt;0,COUNTIF(CJ16:CP16,"ハ")=0,COUNTIF(CJ16:CP16,"／チ")=0),"欠",IF(AND(COUNTIF(CJ16:CP16,"×")&gt;0,COUNTIF(CJ16:CP16,"ハ")=0,COUNTIF(CJ16:CP16,"／チ")=0),"病",IF(COUNTIF(CJ16:CP16,"ハ")&gt;0,"早",IF(COUNTIF(CJ16:CP16,"／チ")&gt;0,"遅",IF(COUNTIF(CJ16:CP16,"／テ")&gt;0,"停",IF(COUNTIF(CJ16:CP16,"／キ")&gt;0,"忌",IF($E16&gt;CJ$5,COUNTIF(CP$5,"○"),"")))))))</f>
        <v/>
      </c>
      <c r="CR16" s="236"/>
      <c r="CS16" s="237"/>
      <c r="CT16" s="237"/>
      <c r="CU16" s="237"/>
      <c r="CV16" s="237"/>
      <c r="CW16" s="237"/>
      <c r="CX16" s="238" t="str">
        <f aca="false">IF($F16&lt;CR$5,COUNTIF(CX$5,"○"),"")</f>
        <v/>
      </c>
      <c r="CY16" s="240" t="str">
        <f aca="false">IF(AND(COUNTIF(CR16:CX16,"／")&gt;0,COUNTIF(CR16:CX16,"ハ")=0,COUNTIF(CR16:CX16,"／チ")=0),"欠",IF(AND(COUNTIF(CR16:CX16,"×")&gt;0,COUNTIF(CR16:CX16,"ハ")=0,COUNTIF(CR16:CX16,"／チ")=0),"病",IF(COUNTIF(CR16:CX16,"ハ")&gt;0,"早",IF(COUNTIF(CR16:CX16,"／チ")&gt;0,"遅",IF(COUNTIF(CR16:CX16,"／テ")&gt;0,"停",IF(COUNTIF(CR16:CX16,"／キ")&gt;0,"忌",IF($E16&gt;CR$5,COUNTIF(CX$5,"○"),"")))))))</f>
        <v/>
      </c>
      <c r="CZ16" s="236"/>
      <c r="DA16" s="237"/>
      <c r="DB16" s="237"/>
      <c r="DC16" s="237"/>
      <c r="DD16" s="237"/>
      <c r="DE16" s="237"/>
      <c r="DF16" s="238" t="str">
        <f aca="false">IF($F16&lt;CZ$5,COUNTIF(DF$5,"○"),"")</f>
        <v/>
      </c>
      <c r="DG16" s="240" t="str">
        <f aca="false">IF(AND(COUNTIF(CZ16:DF16,"／")&gt;0,COUNTIF(CZ16:DF16,"ハ")=0,COUNTIF(CZ16:DF16,"／チ")=0),"欠",IF(AND(COUNTIF(CZ16:DF16,"×")&gt;0,COUNTIF(CZ16:DF16,"ハ")=0,COUNTIF(CZ16:DF16,"／チ")=0),"病",IF(COUNTIF(CZ16:DF16,"ハ")&gt;0,"早",IF(COUNTIF(CZ16:DF16,"／チ")&gt;0,"遅",IF(COUNTIF(CZ16:DF16,"／テ")&gt;0,"停",IF(COUNTIF(CZ16:DF16,"／キ")&gt;0,"忌",IF($E16&gt;CZ$5,COUNTIF(DF$5,"○"),"")))))))</f>
        <v/>
      </c>
      <c r="DH16" s="236"/>
      <c r="DI16" s="237"/>
      <c r="DJ16" s="237"/>
      <c r="DK16" s="237"/>
      <c r="DL16" s="237"/>
      <c r="DM16" s="237"/>
      <c r="DN16" s="241" t="str">
        <f aca="false">IF($F16&lt;DH$5,COUNTIF(DN$5,"○"),"")</f>
        <v/>
      </c>
      <c r="DO16" s="242" t="str">
        <f aca="false">IF(AND(COUNTIF(DH16:DN16,"／")&gt;0,COUNTIF(DH16:DN16,"ハ")=0,COUNTIF(DH16:DN16,"／チ")=0),"欠",IF(AND(COUNTIF(DH16:DN16,"×")&gt;0,COUNTIF(DH16:DN16,"ハ")=0,COUNTIF(DH16:DN16,"／チ")=0),"病",IF(COUNTIF(DH16:DN16,"ハ")&gt;0,"早",IF(COUNTIF(DH16:DN16,"／チ")&gt;0,"遅",IF(COUNTIF(DH16:DN16,"／テ")&gt;0,"停",IF(COUNTIF(DH16:DN16,"／キ")&gt;0,"忌",IF($E16&gt;DH$5,COUNTIF(DN$5,"○"),"")))))))</f>
        <v/>
      </c>
      <c r="DP16" s="236"/>
      <c r="DQ16" s="237"/>
      <c r="DR16" s="237"/>
      <c r="DS16" s="237"/>
      <c r="DT16" s="237"/>
      <c r="DU16" s="237"/>
      <c r="DV16" s="238" t="str">
        <f aca="false">IF($F16&lt;DP$5,COUNTIF(DV$5,"○"),"")</f>
        <v/>
      </c>
      <c r="DW16" s="240" t="str">
        <f aca="false">IF(AND(COUNTIF(DP16:DV16,"／")&gt;0,COUNTIF(DP16:DV16,"ハ")=0,COUNTIF(DP16:DV16,"／チ")=0),"欠",IF(AND(COUNTIF(DP16:DV16,"×")&gt;0,COUNTIF(DP16:DV16,"ハ")=0,COUNTIF(DP16:DV16,"／チ")=0),"病",IF(COUNTIF(DP16:DV16,"ハ")&gt;0,"早",IF(COUNTIF(DP16:DV16,"／チ")&gt;0,"遅",IF(COUNTIF(DP16:DV16,"／テ")&gt;0,"停",IF(COUNTIF(DP16:DV16,"／キ")&gt;0,"忌",IF($E16&gt;DP$5,COUNTIF(DV$5,"○"),"")))))))</f>
        <v/>
      </c>
      <c r="DX16" s="236"/>
      <c r="DY16" s="237"/>
      <c r="DZ16" s="237"/>
      <c r="EA16" s="237"/>
      <c r="EB16" s="237"/>
      <c r="EC16" s="237"/>
      <c r="ED16" s="238" t="str">
        <f aca="false">IF($F16&lt;DX$5,COUNTIF(ED$5,"○"),"")</f>
        <v/>
      </c>
      <c r="EE16" s="240" t="str">
        <f aca="false">IF(AND(COUNTIF(DX16:ED16,"／")&gt;0,COUNTIF(DX16:ED16,"ハ")=0,COUNTIF(DX16:ED16,"／チ")=0),"欠",IF(AND(COUNTIF(DX16:ED16,"×")&gt;0,COUNTIF(DX16:ED16,"ハ")=0,COUNTIF(DX16:ED16,"／チ")=0),"病",IF(COUNTIF(DX16:ED16,"ハ")&gt;0,"早",IF(COUNTIF(DX16:ED16,"／チ")&gt;0,"遅",IF(COUNTIF(DX16:ED16,"／テ")&gt;0,"停",IF(COUNTIF(DX16:ED16,"／キ")&gt;0,"忌",IF($E16&gt;DX$5,COUNTIF(ED$5,"○"),"")))))))</f>
        <v/>
      </c>
      <c r="EF16" s="236"/>
      <c r="EG16" s="237"/>
      <c r="EH16" s="237"/>
      <c r="EI16" s="237"/>
      <c r="EJ16" s="237"/>
      <c r="EK16" s="237"/>
      <c r="EL16" s="238" t="str">
        <f aca="false">IF($F16&lt;EF$5,COUNTIF(EL$5,"○"),"")</f>
        <v/>
      </c>
      <c r="EM16" s="240" t="str">
        <f aca="false">IF(AND(COUNTIF(EF16:EL16,"／")&gt;0,COUNTIF(EF16:EL16,"ハ")=0,COUNTIF(EF16:EL16,"／チ")=0),"欠",IF(AND(COUNTIF(EF16:EL16,"×")&gt;0,COUNTIF(EF16:EL16,"ハ")=0,COUNTIF(EF16:EL16,"／チ")=0),"病",IF(COUNTIF(EF16:EL16,"ハ")&gt;0,"早",IF(COUNTIF(EF16:EL16,"／チ")&gt;0,"遅",IF(COUNTIF(EF16:EL16,"／テ")&gt;0,"停",IF(COUNTIF(EF16:EL16,"／キ")&gt;0,"忌",IF($E16&gt;EF$5,COUNTIF(EL$5,"○"),"")))))))</f>
        <v/>
      </c>
      <c r="EN16" s="236"/>
      <c r="EO16" s="237"/>
      <c r="EP16" s="237"/>
      <c r="EQ16" s="237"/>
      <c r="ER16" s="237"/>
      <c r="ES16" s="237"/>
      <c r="ET16" s="238" t="str">
        <f aca="false">IF($F16&lt;EN$5,COUNTIF(ET$5,"○"),"")</f>
        <v/>
      </c>
      <c r="EU16" s="240" t="str">
        <f aca="false">IF(AND(COUNTIF(EN16:ET16,"／")&gt;0,COUNTIF(EN16:ET16,"ハ")=0,COUNTIF(EN16:ET16,"／チ")=0),"欠",IF(AND(COUNTIF(EN16:ET16,"×")&gt;0,COUNTIF(EN16:ET16,"ハ")=0,COUNTIF(EN16:ET16,"／チ")=0),"病",IF(COUNTIF(EN16:ET16,"ハ")&gt;0,"早",IF(COUNTIF(EN16:ET16,"／チ")&gt;0,"遅",IF(COUNTIF(EN16:ET16,"／テ")&gt;0,"停",IF(COUNTIF(EN16:ET16,"／キ")&gt;0,"忌",IF($E16&gt;EN$5,COUNTIF(ET$5,"○"),"")))))))</f>
        <v/>
      </c>
      <c r="EV16" s="236"/>
      <c r="EW16" s="237"/>
      <c r="EX16" s="237"/>
      <c r="EY16" s="237"/>
      <c r="EZ16" s="237"/>
      <c r="FA16" s="237"/>
      <c r="FB16" s="238" t="str">
        <f aca="false">IF($F16&lt;EV$5,COUNTIF(FB$5,"○"),"")</f>
        <v/>
      </c>
      <c r="FC16" s="240" t="str">
        <f aca="false">IF(AND(COUNTIF(EV16:FB16,"／")&gt;0,COUNTIF(EV16:FB16,"ハ")=0,COUNTIF(EV16:FB16,"／チ")=0),"欠",IF(AND(COUNTIF(EV16:FB16,"×")&gt;0,COUNTIF(EV16:FB16,"ハ")=0,COUNTIF(EV16:FB16,"／チ")=0),"病",IF(COUNTIF(EV16:FB16,"ハ")&gt;0,"早",IF(COUNTIF(EV16:FB16,"／チ")&gt;0,"遅",IF(COUNTIF(EV16:FB16,"／テ")&gt;0,"停",IF(COUNTIF(EV16:FB16,"／キ")&gt;0,"忌",IF($E16&gt;EV$5,COUNTIF(FB$5,"○"),"")))))))</f>
        <v/>
      </c>
      <c r="FD16" s="236"/>
      <c r="FE16" s="237"/>
      <c r="FF16" s="237"/>
      <c r="FG16" s="237"/>
      <c r="FH16" s="237"/>
      <c r="FI16" s="237"/>
      <c r="FJ16" s="238" t="str">
        <f aca="false">IF($F16&lt;FD$5,COUNTIF(FJ$5,"○"),"")</f>
        <v/>
      </c>
      <c r="FK16" s="240" t="str">
        <f aca="false">IF(AND(COUNTIF(FD16:FJ16,"／")&gt;0,COUNTIF(FD16:FJ16,"ハ")=0,COUNTIF(FD16:FJ16,"／チ")=0),"欠",IF(AND(COUNTIF(FD16:FJ16,"×")&gt;0,COUNTIF(FD16:FJ16,"ハ")=0,COUNTIF(FD16:FJ16,"／チ")=0),"病",IF(COUNTIF(FD16:FJ16,"ハ")&gt;0,"早",IF(COUNTIF(FD16:FJ16,"／チ")&gt;0,"遅",IF(COUNTIF(FD16:FJ16,"／テ")&gt;0,"停",IF(COUNTIF(FD16:FJ16,"／キ")&gt;0,"忌",IF($E16&gt;FD$5,COUNTIF(FJ$5,"○"),"")))))))</f>
        <v/>
      </c>
      <c r="FL16" s="236"/>
      <c r="FM16" s="237"/>
      <c r="FN16" s="237"/>
      <c r="FO16" s="237"/>
      <c r="FP16" s="237"/>
      <c r="FQ16" s="237"/>
      <c r="FR16" s="241" t="str">
        <f aca="false">IF($F16&lt;FL$5,COUNTIF(FR$5,"○"),"")</f>
        <v/>
      </c>
      <c r="FS16" s="242" t="str">
        <f aca="false">IF(AND(COUNTIF(FL16:FR16,"／")&gt;0,COUNTIF(FL16:FR16,"ハ")=0,COUNTIF(FL16:FR16,"／チ")=0),"欠",IF(AND(COUNTIF(FL16:FR16,"×")&gt;0,COUNTIF(FL16:FR16,"ハ")=0,COUNTIF(FL16:FR16,"／チ")=0),"病",IF(COUNTIF(FL16:FR16,"ハ")&gt;0,"早",IF(COUNTIF(FL16:FR16,"／チ")&gt;0,"遅",IF(COUNTIF(FL16:FR16,"／テ")&gt;0,"停",IF(COUNTIF(FL16:FR16,"／キ")&gt;0,"忌",IF($E16&gt;FL$5,COUNTIF(FR$5,"○"),"")))))))</f>
        <v/>
      </c>
      <c r="FT16" s="236"/>
      <c r="FU16" s="237"/>
      <c r="FV16" s="237"/>
      <c r="FW16" s="237"/>
      <c r="FX16" s="237"/>
      <c r="FY16" s="237"/>
      <c r="FZ16" s="238" t="str">
        <f aca="false">IF($F16&lt;FT$5,COUNTIF(FZ$5,"○"),"")</f>
        <v/>
      </c>
      <c r="GA16" s="240" t="str">
        <f aca="false">IF(AND(COUNTIF(FT16:FZ16,"／")&gt;0,COUNTIF(FT16:FZ16,"ハ")=0,COUNTIF(FT16:FZ16,"／チ")=0),"欠",IF(AND(COUNTIF(FT16:FZ16,"×")&gt;0,COUNTIF(FT16:FZ16,"ハ")=0,COUNTIF(FT16:FZ16,"／チ")=0),"病",IF(COUNTIF(FT16:FZ16,"ハ")&gt;0,"早",IF(COUNTIF(FT16:FZ16,"／チ")&gt;0,"遅",IF(COUNTIF(FT16:FZ16,"／テ")&gt;0,"停",IF(COUNTIF(FT16:FZ16,"／キ")&gt;0,"忌",IF($E16&gt;FT$5,COUNTIF(FZ$5,"○"),"")))))))</f>
        <v/>
      </c>
      <c r="GB16" s="236"/>
      <c r="GC16" s="237"/>
      <c r="GD16" s="237"/>
      <c r="GE16" s="237"/>
      <c r="GF16" s="237"/>
      <c r="GG16" s="237"/>
      <c r="GH16" s="238" t="str">
        <f aca="false">IF($F16&lt;GB$5,COUNTIF(GH$5,"○"),"")</f>
        <v/>
      </c>
      <c r="GI16" s="240" t="str">
        <f aca="false">IF(AND(COUNTIF(GB16:GH16,"／")&gt;0,COUNTIF(GB16:GH16,"ハ")=0,COUNTIF(GB16:GH16,"／チ")=0),"欠",IF(AND(COUNTIF(GB16:GH16,"×")&gt;0,COUNTIF(GB16:GH16,"ハ")=0,COUNTIF(GB16:GH16,"／チ")=0),"病",IF(COUNTIF(GB16:GH16,"ハ")&gt;0,"早",IF(COUNTIF(GB16:GH16,"／チ")&gt;0,"遅",IF(COUNTIF(GB16:GH16,"／テ")&gt;0,"停",IF(COUNTIF(GB16:GH16,"／キ")&gt;0,"忌",IF($E16&gt;GB$5,COUNTIF(GH$5,"○"),"")))))))</f>
        <v/>
      </c>
      <c r="GJ16" s="236"/>
      <c r="GK16" s="237"/>
      <c r="GL16" s="237"/>
      <c r="GM16" s="237"/>
      <c r="GN16" s="237"/>
      <c r="GO16" s="237"/>
      <c r="GP16" s="238" t="str">
        <f aca="false">IF($F16&lt;GJ$5,COUNTIF(GP$5,"○"),"")</f>
        <v/>
      </c>
      <c r="GQ16" s="240" t="str">
        <f aca="false">IF(AND(COUNTIF(GJ16:GP16,"／")&gt;0,COUNTIF(GJ16:GP16,"ハ")=0,COUNTIF(GJ16:GP16,"／チ")=0),"欠",IF(AND(COUNTIF(GJ16:GP16,"×")&gt;0,COUNTIF(GJ16:GP16,"ハ")=0,COUNTIF(GJ16:GP16,"／チ")=0),"病",IF(COUNTIF(GJ16:GP16,"ハ")&gt;0,"早",IF(COUNTIF(GJ16:GP16,"／チ")&gt;0,"遅",IF(COUNTIF(GJ16:GP16,"／テ")&gt;0,"停",IF(COUNTIF(GJ16:GP16,"／キ")&gt;0,"忌",IF($E16&gt;GJ$5,COUNTIF(GP$5,"○"),"")))))))</f>
        <v/>
      </c>
      <c r="GR16" s="236"/>
      <c r="GS16" s="237"/>
      <c r="GT16" s="237"/>
      <c r="GU16" s="237"/>
      <c r="GV16" s="237"/>
      <c r="GW16" s="237"/>
      <c r="GX16" s="238" t="str">
        <f aca="false">IF($F16&lt;GR$5,COUNTIF(GX$5,"○"),"")</f>
        <v/>
      </c>
      <c r="GY16" s="240" t="str">
        <f aca="false">IF(AND(COUNTIF(GR16:GX16,"／")&gt;0,COUNTIF(GR16:GX16,"ハ")=0,COUNTIF(GR16:GX16,"／チ")=0),"欠",IF(AND(COUNTIF(GR16:GX16,"×")&gt;0,COUNTIF(GR16:GX16,"ハ")=0,COUNTIF(GR16:GX16,"／チ")=0),"病",IF(COUNTIF(GR16:GX16,"ハ")&gt;0,"早",IF(COUNTIF(GR16:GX16,"／チ")&gt;0,"遅",IF(COUNTIF(GR16:GX16,"／テ")&gt;0,"停",IF(COUNTIF(GR16:GX16,"／キ")&gt;0,"忌",IF($E16&gt;GR$5,COUNTIF(GX$5,"○"),"")))))))</f>
        <v/>
      </c>
      <c r="GZ16" s="236"/>
      <c r="HA16" s="237"/>
      <c r="HB16" s="237"/>
      <c r="HC16" s="237"/>
      <c r="HD16" s="237"/>
      <c r="HE16" s="237"/>
      <c r="HF16" s="238" t="str">
        <f aca="false">IF($F16&lt;GZ$5,COUNTIF(HF$5,"○"),"")</f>
        <v/>
      </c>
      <c r="HG16" s="240" t="str">
        <f aca="false">IF(AND(COUNTIF(GZ16:HF16,"／")&gt;0,COUNTIF(GZ16:HF16,"ハ")=0,COUNTIF(GZ16:HF16,"／チ")=0),"欠",IF(AND(COUNTIF(GZ16:HF16,"×")&gt;0,COUNTIF(GZ16:HF16,"ハ")=0,COUNTIF(GZ16:HF16,"／チ")=0),"病",IF(COUNTIF(GZ16:HF16,"ハ")&gt;0,"早",IF(COUNTIF(GZ16:HF16,"／チ")&gt;0,"遅",IF(COUNTIF(GZ16:HF16,"／テ")&gt;0,"停",IF(COUNTIF(GZ16:HF16,"／キ")&gt;0,"忌",IF($E16&gt;GZ$5,COUNTIF(HF$5,"○"),"")))))))</f>
        <v/>
      </c>
      <c r="HH16" s="236"/>
      <c r="HI16" s="237"/>
      <c r="HJ16" s="237"/>
      <c r="HK16" s="237"/>
      <c r="HL16" s="237"/>
      <c r="HM16" s="237"/>
      <c r="HN16" s="238" t="str">
        <f aca="false">IF($F16&lt;HH$5,COUNTIF(HN$5,"○"),"")</f>
        <v/>
      </c>
      <c r="HO16" s="240" t="str">
        <f aca="false">IF(AND(COUNTIF(HH16:HN16,"／")&gt;0,COUNTIF(HH16:HN16,"ハ")=0,COUNTIF(HH16:HN16,"／チ")=0),"欠",IF(AND(COUNTIF(HH16:HN16,"×")&gt;0,COUNTIF(HH16:HN16,"ハ")=0,COUNTIF(HH16:HN16,"／チ")=0),"病",IF(COUNTIF(HH16:HN16,"ハ")&gt;0,"早",IF(COUNTIF(HH16:HN16,"／チ")&gt;0,"遅",IF(COUNTIF(HH16:HN16,"／テ")&gt;0,"停",IF(COUNTIF(HH16:HN16,"／キ")&gt;0,"忌",IF($E16&gt;HH$5,COUNTIF(HN$5,"○"),"")))))))</f>
        <v/>
      </c>
      <c r="HP16" s="236"/>
      <c r="HQ16" s="237"/>
      <c r="HR16" s="237"/>
      <c r="HS16" s="237"/>
      <c r="HT16" s="237"/>
      <c r="HU16" s="237"/>
      <c r="HV16" s="241" t="str">
        <f aca="false">IF($F16&lt;HP$5,COUNTIF(HV$5,"○"),"")</f>
        <v/>
      </c>
      <c r="HW16" s="242" t="str">
        <f aca="false">IF(AND(COUNTIF(HP16:HV16,"／")&gt;0,COUNTIF(HP16:HV16,"ハ")=0,COUNTIF(HP16:HV16,"／チ")=0),"欠",IF(AND(COUNTIF(HP16:HV16,"×")&gt;0,COUNTIF(HP16:HV16,"ハ")=0,COUNTIF(HP16:HV16,"／チ")=0),"病",IF(COUNTIF(HP16:HV16,"ハ")&gt;0,"早",IF(COUNTIF(HP16:HV16,"／チ")&gt;0,"遅",IF(COUNTIF(HP16:HV16,"／テ")&gt;0,"停",IF(COUNTIF(HP16:HV16,"／キ")&gt;0,"忌",IF($E16&gt;HP$5,COUNTIF(HV$5,"○"),"")))))))</f>
        <v/>
      </c>
      <c r="HX16" s="236"/>
      <c r="HY16" s="237"/>
      <c r="HZ16" s="237"/>
      <c r="IA16" s="237"/>
      <c r="IB16" s="237"/>
      <c r="IC16" s="237"/>
      <c r="ID16" s="238" t="str">
        <f aca="false">IF($F16&lt;HX$5,COUNTIF(ID$5,"○"),"")</f>
        <v/>
      </c>
      <c r="IE16" s="240" t="str">
        <f aca="false">IF(AND(COUNTIF(HX16:ID16,"／")&gt;0,COUNTIF(HX16:ID16,"ハ")=0,COUNTIF(HX16:ID16,"／チ")=0),"欠",IF(AND(COUNTIF(HX16:ID16,"×")&gt;0,COUNTIF(HX16:ID16,"ハ")=0,COUNTIF(HX16:ID16,"／チ")=0),"病",IF(COUNTIF(HX16:ID16,"ハ")&gt;0,"早",IF(COUNTIF(HX16:ID16,"／チ")&gt;0,"遅",IF(COUNTIF(HX16:ID16,"／テ")&gt;0,"停",IF(COUNTIF(HX16:ID16,"／キ")&gt;0,"忌",IF($E16&gt;HX$5,COUNTIF(ID$5,"○"),"")))))))</f>
        <v/>
      </c>
      <c r="IF16" s="236"/>
      <c r="IG16" s="237"/>
      <c r="IH16" s="237"/>
      <c r="II16" s="237"/>
      <c r="IJ16" s="237"/>
      <c r="IK16" s="237"/>
      <c r="IL16" s="238" t="str">
        <f aca="false">IF($F16&lt;IF$5,COUNTIF(IL$5,"○"),"")</f>
        <v/>
      </c>
      <c r="IM16" s="240" t="str">
        <f aca="false">IF(AND(COUNTIF(IF16:IL16,"／")&gt;0,COUNTIF(IF16:IL16,"ハ")=0,COUNTIF(IF16:IL16,"／チ")=0),"欠",IF(AND(COUNTIF(IF16:IL16,"×")&gt;0,COUNTIF(IF16:IL16,"ハ")=0,COUNTIF(IF16:IL16,"／チ")=0),"病",IF(COUNTIF(IF16:IL16,"ハ")&gt;0,"早",IF(COUNTIF(IF16:IL16,"／チ")&gt;0,"遅",IF(COUNTIF(IF16:IL16,"／テ")&gt;0,"停",IF(COUNTIF(IF16:IL16,"／キ")&gt;0,"忌",IF($E16&gt;IF$5,COUNTIF(IL$5,"○"),"")))))))</f>
        <v/>
      </c>
      <c r="IN16" s="236"/>
      <c r="IO16" s="237"/>
      <c r="IP16" s="237"/>
      <c r="IQ16" s="237"/>
      <c r="IR16" s="237"/>
      <c r="IS16" s="237"/>
      <c r="IT16" s="243" t="str">
        <f aca="false">IF($F16&lt;IN$5,COUNTIF(IT$5,"○"),"")</f>
        <v/>
      </c>
      <c r="IU16" s="215" t="str">
        <f aca="false">IF(AND(COUNTIF(IN16:IT16,"／")&gt;0,COUNTIF(IN16:IT16,"ハ")=0,COUNTIF(IN16:IT16,"／チ")=0),"欠",IF(AND(COUNTIF(IN16:IT16,"×")&gt;0,COUNTIF(IN16:IT16,"ハ")=0,COUNTIF(IN16:IT16,"／チ")=0),"病",IF(COUNTIF(IN16:IT16,"ハ")&gt;0,"早",IF(COUNTIF(IN16:IT16,"／チ")&gt;0,"遅",IF(COUNTIF(IN16:IT16,"／テ")&gt;0,"停",IF(COUNTIF(IN16:IT16,"／キ")&gt;0,"忌",IF($E16&gt;IN$5,COUNTIF(IT$5,"○"),"")))))))</f>
        <v/>
      </c>
      <c r="IV16" s="114"/>
    </row>
    <row r="17" customFormat="false" ht="18.95" hidden="false" customHeight="true" outlineLevel="0" collapsed="false">
      <c r="A17" s="109"/>
      <c r="B17" s="244" t="str">
        <f aca="false">IF(ISBLANK(生徒マスタ!$D13),"",IF(C17="","",生徒マスタ!$D13))</f>
        <v>か</v>
      </c>
      <c r="C17" s="245" t="str">
        <f aca="false">生徒マスタ!I13</f>
        <v>在籍</v>
      </c>
      <c r="D17" s="246" t="n">
        <f aca="false">-COUNTIF(H17:IV17,1)</f>
        <v>-0</v>
      </c>
      <c r="E17" s="247" t="n">
        <f aca="false">IF(C17="","",IF(C17=E$11,生徒マスタ!F13,1))</f>
        <v>1</v>
      </c>
      <c r="F17" s="247" t="n">
        <f aca="false">IF(C17="","",IF(C17=F$11,生徒マスタ!H13,31))</f>
        <v>31</v>
      </c>
      <c r="G17" s="248" t="n">
        <v>6</v>
      </c>
      <c r="H17" s="249"/>
      <c r="I17" s="250"/>
      <c r="J17" s="250"/>
      <c r="K17" s="250"/>
      <c r="L17" s="250"/>
      <c r="M17" s="250"/>
      <c r="N17" s="251" t="str">
        <f aca="false">IF($F17&lt;H$5,COUNTIF(N$5,"○"),"")</f>
        <v/>
      </c>
      <c r="O17" s="252" t="str">
        <f aca="false">IF(AND(COUNTIF(H17:N17,"／")&gt;0,COUNTIF(H17:N17,"ハ")=0,COUNTIF(H17:N17,"／チ")=0),"欠",IF(AND(COUNTIF(H17:N17,"×")&gt;0,COUNTIF(H17:N17,"ハ")=0,COUNTIF(H17:N17,"／チ")=0),"病",IF(COUNTIF(H17:N17,"ハ")&gt;0,"早",IF(COUNTIF(H17:N17,"／チ")&gt;0,"遅",IF(COUNTIF(H17:N17,"／テ")&gt;0,"停",IF(COUNTIF(H17:N17,"／キ")&gt;0,"忌",IF($E17&gt;H$5,COUNTIF(N$5,"○"),"")))))))</f>
        <v/>
      </c>
      <c r="P17" s="249"/>
      <c r="Q17" s="250"/>
      <c r="R17" s="250"/>
      <c r="S17" s="250"/>
      <c r="T17" s="250"/>
      <c r="U17" s="250"/>
      <c r="V17" s="251" t="str">
        <f aca="false">IF($F17&lt;P$5,COUNTIF(V$5,"○"),"")</f>
        <v/>
      </c>
      <c r="W17" s="253" t="str">
        <f aca="false">IF(AND(COUNTIF(P17:V17,"／")&gt;0,COUNTIF(P17:V17,"ハ")=0,COUNTIF(P17:V17,"／チ")=0),"欠",IF(AND(COUNTIF(P17:V17,"×")&gt;0,COUNTIF(P17:V17,"ハ")=0,COUNTIF(P17:V17,"／チ")=0),"病",IF(COUNTIF(P17:V17,"ハ")&gt;0,"早",IF(COUNTIF(P17:V17,"／チ")&gt;0,"遅",IF(COUNTIF(P17:V17,"／テ")&gt;0,"停",IF(COUNTIF(P17:V17,"／キ")&gt;0,"忌",IF($E17&gt;P$5,COUNTIF(V$5,"○"),"")))))))</f>
        <v/>
      </c>
      <c r="X17" s="249"/>
      <c r="Y17" s="250"/>
      <c r="Z17" s="250"/>
      <c r="AA17" s="250"/>
      <c r="AB17" s="250"/>
      <c r="AC17" s="250"/>
      <c r="AD17" s="251" t="str">
        <f aca="false">IF($F17&lt;X$5,COUNTIF(AD$5,"○"),"")</f>
        <v/>
      </c>
      <c r="AE17" s="253" t="str">
        <f aca="false">IF(AND(COUNTIF(X17:AD17,"／")&gt;0,COUNTIF(X17:AD17,"ハ")=0,COUNTIF(X17:AD17,"／チ")=0),"欠",IF(AND(COUNTIF(X17:AD17,"×")&gt;0,COUNTIF(X17:AD17,"ハ")=0,COUNTIF(X17:AD17,"／チ")=0),"病",IF(COUNTIF(X17:AD17,"ハ")&gt;0,"早",IF(COUNTIF(X17:AD17,"／チ")&gt;0,"遅",IF(COUNTIF(X17:AD17,"／テ")&gt;0,"停",IF(COUNTIF(X17:AD17,"／キ")&gt;0,"忌",IF($E17&gt;X$5,COUNTIF(AD$5,"○"),"")))))))</f>
        <v/>
      </c>
      <c r="AF17" s="249"/>
      <c r="AG17" s="250"/>
      <c r="AH17" s="250"/>
      <c r="AI17" s="250"/>
      <c r="AJ17" s="250"/>
      <c r="AK17" s="250"/>
      <c r="AL17" s="251" t="str">
        <f aca="false">IF($F17&lt;AF$5,COUNTIF(AL$5,"○"),"")</f>
        <v/>
      </c>
      <c r="AM17" s="253" t="str">
        <f aca="false">IF(AND(COUNTIF(AF17:AL17,"／")&gt;0,COUNTIF(AF17:AL17,"ハ")=0,COUNTIF(AF17:AL17,"／チ")=0),"欠",IF(AND(COUNTIF(AF17:AL17,"×")&gt;0,COUNTIF(AF17:AL17,"ハ")=0,COUNTIF(AF17:AL17,"／チ")=0),"病",IF(COUNTIF(AF17:AL17,"ハ")&gt;0,"早",IF(COUNTIF(AF17:AL17,"／チ")&gt;0,"遅",IF(COUNTIF(AF17:AL17,"／テ")&gt;0,"停",IF(COUNTIF(AF17:AL17,"／キ")&gt;0,"忌",IF($E17&gt;AF$5,COUNTIF(AL$5,"○"),"")))))))</f>
        <v/>
      </c>
      <c r="AN17" s="249"/>
      <c r="AO17" s="250"/>
      <c r="AP17" s="250"/>
      <c r="AQ17" s="250"/>
      <c r="AR17" s="250"/>
      <c r="AS17" s="250"/>
      <c r="AT17" s="251" t="str">
        <f aca="false">IF($F17&lt;AN$5,COUNTIF(AT$5,"○"),"")</f>
        <v/>
      </c>
      <c r="AU17" s="253" t="str">
        <f aca="false">IF(AND(COUNTIF(AN17:AT17,"／")&gt;0,COUNTIF(AN17:AT17,"ハ")=0,COUNTIF(AN17:AT17,"／チ")=0),"欠",IF(AND(COUNTIF(AN17:AT17,"×")&gt;0,COUNTIF(AN17:AT17,"ハ")=0,COUNTIF(AN17:AT17,"／チ")=0),"病",IF(COUNTIF(AN17:AT17,"ハ")&gt;0,"早",IF(COUNTIF(AN17:AT17,"／チ")&gt;0,"遅",IF(COUNTIF(AN17:AT17,"／テ")&gt;0,"停",IF(COUNTIF(AN17:AT17,"／キ")&gt;0,"忌",IF($E17&gt;AN$5,COUNTIF(AT$5,"○"),"")))))))</f>
        <v/>
      </c>
      <c r="AV17" s="249"/>
      <c r="AW17" s="250"/>
      <c r="AX17" s="250"/>
      <c r="AY17" s="250"/>
      <c r="AZ17" s="250"/>
      <c r="BA17" s="250"/>
      <c r="BB17" s="251" t="str">
        <f aca="false">IF($F17&lt;AV$5,COUNTIF(BB$5,"○"),"")</f>
        <v/>
      </c>
      <c r="BC17" s="253" t="str">
        <f aca="false">IF(AND(COUNTIF(AV17:BB17,"／")&gt;0,COUNTIF(AV17:BB17,"ハ")=0,COUNTIF(AV17:BB17,"／チ")=0),"欠",IF(AND(COUNTIF(AV17:BB17,"×")&gt;0,COUNTIF(AV17:BB17,"ハ")=0,COUNTIF(AV17:BB17,"／チ")=0),"病",IF(COUNTIF(AV17:BB17,"ハ")&gt;0,"早",IF(COUNTIF(AV17:BB17,"／チ")&gt;0,"遅",IF(COUNTIF(AV17:BB17,"／テ")&gt;0,"停",IF(COUNTIF(AV17:BB17,"／キ")&gt;0,"忌",IF($E17&gt;AV$5,COUNTIF(BB$5,"○"),"")))))))</f>
        <v/>
      </c>
      <c r="BD17" s="249"/>
      <c r="BE17" s="250"/>
      <c r="BF17" s="250"/>
      <c r="BG17" s="250"/>
      <c r="BH17" s="250"/>
      <c r="BI17" s="250"/>
      <c r="BJ17" s="254" t="str">
        <f aca="false">IF($F17&lt;BD$5,COUNTIF(BJ$5,"○"),"")</f>
        <v/>
      </c>
      <c r="BK17" s="255" t="str">
        <f aca="false">IF(AND(COUNTIF(BD17:BJ17,"／")&gt;0,COUNTIF(BD17:BJ17,"ハ")=0,COUNTIF(BD17:BJ17,"／チ")=0),"欠",IF(AND(COUNTIF(BD17:BJ17,"×")&gt;0,COUNTIF(BD17:BJ17,"ハ")=0,COUNTIF(BD17:BJ17,"／チ")=0),"病",IF(COUNTIF(BD17:BJ17,"ハ")&gt;0,"早",IF(COUNTIF(BD17:BJ17,"／チ")&gt;0,"遅",IF(COUNTIF(BD17:BJ17,"／テ")&gt;0,"停",IF(COUNTIF(BD17:BJ17,"／キ")&gt;0,"忌",IF($E17&gt;BD$5,COUNTIF(BJ$5,"○"),"")))))))</f>
        <v/>
      </c>
      <c r="BL17" s="249"/>
      <c r="BM17" s="250"/>
      <c r="BN17" s="250"/>
      <c r="BO17" s="250"/>
      <c r="BP17" s="250"/>
      <c r="BQ17" s="250"/>
      <c r="BR17" s="251" t="str">
        <f aca="false">IF($F17&lt;BL$5,COUNTIF(BR$5,"○"),"")</f>
        <v/>
      </c>
      <c r="BS17" s="253" t="str">
        <f aca="false">IF(AND(COUNTIF(BL17:BR17,"／")&gt;0,COUNTIF(BL17:BR17,"ハ")=0,COUNTIF(BL17:BR17,"／チ")=0),"欠",IF(AND(COUNTIF(BL17:BR17,"×")&gt;0,COUNTIF(BL17:BR17,"ハ")=0,COUNTIF(BL17:BR17,"／チ")=0),"病",IF(COUNTIF(BL17:BR17,"ハ")&gt;0,"早",IF(COUNTIF(BL17:BR17,"／チ")&gt;0,"遅",IF(COUNTIF(BL17:BR17,"／テ")&gt;0,"停",IF(COUNTIF(BL17:BR17,"／キ")&gt;0,"忌",IF($E17&gt;BL$5,COUNTIF(BR$5,"○"),"")))))))</f>
        <v/>
      </c>
      <c r="BT17" s="249"/>
      <c r="BU17" s="250"/>
      <c r="BV17" s="250"/>
      <c r="BW17" s="250"/>
      <c r="BX17" s="250"/>
      <c r="BY17" s="250"/>
      <c r="BZ17" s="251" t="str">
        <f aca="false">IF($F17&lt;BT$5,COUNTIF(BZ$5,"○"),"")</f>
        <v/>
      </c>
      <c r="CA17" s="253" t="str">
        <f aca="false">IF(AND(COUNTIF(BT17:BZ17,"／")&gt;0,COUNTIF(BT17:BZ17,"ハ")=0,COUNTIF(BT17:BZ17,"／チ")=0),"欠",IF(AND(COUNTIF(BT17:BZ17,"×")&gt;0,COUNTIF(BT17:BZ17,"ハ")=0,COUNTIF(BT17:BZ17,"／チ")=0),"病",IF(COUNTIF(BT17:BZ17,"ハ")&gt;0,"早",IF(COUNTIF(BT17:BZ17,"／チ")&gt;0,"遅",IF(COUNTIF(BT17:BZ17,"／テ")&gt;0,"停",IF(COUNTIF(BT17:BZ17,"／キ")&gt;0,"忌",IF($E17&gt;BT$5,COUNTIF(BZ$5,"○"),"")))))))</f>
        <v/>
      </c>
      <c r="CB17" s="249"/>
      <c r="CC17" s="250"/>
      <c r="CD17" s="250"/>
      <c r="CE17" s="250"/>
      <c r="CF17" s="250"/>
      <c r="CG17" s="250"/>
      <c r="CH17" s="251" t="str">
        <f aca="false">IF($F17&lt;CB$5,COUNTIF(CH$5,"○"),"")</f>
        <v/>
      </c>
      <c r="CI17" s="253" t="str">
        <f aca="false">IF(AND(COUNTIF(CB17:CH17,"／")&gt;0,COUNTIF(CB17:CH17,"ハ")=0,COUNTIF(CB17:CH17,"／チ")=0),"欠",IF(AND(COUNTIF(CB17:CH17,"×")&gt;0,COUNTIF(CB17:CH17,"ハ")=0,COUNTIF(CB17:CH17,"／チ")=0),"病",IF(COUNTIF(CB17:CH17,"ハ")&gt;0,"早",IF(COUNTIF(CB17:CH17,"／チ")&gt;0,"遅",IF(COUNTIF(CB17:CH17,"／テ")&gt;0,"停",IF(COUNTIF(CB17:CH17,"／キ")&gt;0,"忌",IF($E17&gt;CB$5,COUNTIF(CH$5,"○"),"")))))))</f>
        <v/>
      </c>
      <c r="CJ17" s="249"/>
      <c r="CK17" s="250"/>
      <c r="CL17" s="250"/>
      <c r="CM17" s="250"/>
      <c r="CN17" s="250"/>
      <c r="CO17" s="250"/>
      <c r="CP17" s="251" t="str">
        <f aca="false">IF($F17&lt;CJ$5,COUNTIF(CP$5,"○"),"")</f>
        <v/>
      </c>
      <c r="CQ17" s="253" t="str">
        <f aca="false">IF(AND(COUNTIF(CJ17:CP17,"／")&gt;0,COUNTIF(CJ17:CP17,"ハ")=0,COUNTIF(CJ17:CP17,"／チ")=0),"欠",IF(AND(COUNTIF(CJ17:CP17,"×")&gt;0,COUNTIF(CJ17:CP17,"ハ")=0,COUNTIF(CJ17:CP17,"／チ")=0),"病",IF(COUNTIF(CJ17:CP17,"ハ")&gt;0,"早",IF(COUNTIF(CJ17:CP17,"／チ")&gt;0,"遅",IF(COUNTIF(CJ17:CP17,"／テ")&gt;0,"停",IF(COUNTIF(CJ17:CP17,"／キ")&gt;0,"忌",IF($E17&gt;CJ$5,COUNTIF(CP$5,"○"),"")))))))</f>
        <v/>
      </c>
      <c r="CR17" s="249"/>
      <c r="CS17" s="250"/>
      <c r="CT17" s="250"/>
      <c r="CU17" s="250"/>
      <c r="CV17" s="250"/>
      <c r="CW17" s="250"/>
      <c r="CX17" s="251" t="str">
        <f aca="false">IF($F17&lt;CR$5,COUNTIF(CX$5,"○"),"")</f>
        <v/>
      </c>
      <c r="CY17" s="253" t="str">
        <f aca="false">IF(AND(COUNTIF(CR17:CX17,"／")&gt;0,COUNTIF(CR17:CX17,"ハ")=0,COUNTIF(CR17:CX17,"／チ")=0),"欠",IF(AND(COUNTIF(CR17:CX17,"×")&gt;0,COUNTIF(CR17:CX17,"ハ")=0,COUNTIF(CR17:CX17,"／チ")=0),"病",IF(COUNTIF(CR17:CX17,"ハ")&gt;0,"早",IF(COUNTIF(CR17:CX17,"／チ")&gt;0,"遅",IF(COUNTIF(CR17:CX17,"／テ")&gt;0,"停",IF(COUNTIF(CR17:CX17,"／キ")&gt;0,"忌",IF($E17&gt;CR$5,COUNTIF(CX$5,"○"),"")))))))</f>
        <v/>
      </c>
      <c r="CZ17" s="249"/>
      <c r="DA17" s="250"/>
      <c r="DB17" s="250"/>
      <c r="DC17" s="250"/>
      <c r="DD17" s="250"/>
      <c r="DE17" s="250"/>
      <c r="DF17" s="251" t="str">
        <f aca="false">IF($F17&lt;CZ$5,COUNTIF(DF$5,"○"),"")</f>
        <v/>
      </c>
      <c r="DG17" s="253" t="str">
        <f aca="false">IF(AND(COUNTIF(CZ17:DF17,"／")&gt;0,COUNTIF(CZ17:DF17,"ハ")=0,COUNTIF(CZ17:DF17,"／チ")=0),"欠",IF(AND(COUNTIF(CZ17:DF17,"×")&gt;0,COUNTIF(CZ17:DF17,"ハ")=0,COUNTIF(CZ17:DF17,"／チ")=0),"病",IF(COUNTIF(CZ17:DF17,"ハ")&gt;0,"早",IF(COUNTIF(CZ17:DF17,"／チ")&gt;0,"遅",IF(COUNTIF(CZ17:DF17,"／テ")&gt;0,"停",IF(COUNTIF(CZ17:DF17,"／キ")&gt;0,"忌",IF($E17&gt;CZ$5,COUNTIF(DF$5,"○"),"")))))))</f>
        <v/>
      </c>
      <c r="DH17" s="249"/>
      <c r="DI17" s="250"/>
      <c r="DJ17" s="250"/>
      <c r="DK17" s="250"/>
      <c r="DL17" s="250"/>
      <c r="DM17" s="250"/>
      <c r="DN17" s="254" t="str">
        <f aca="false">IF($F17&lt;DH$5,COUNTIF(DN$5,"○"),"")</f>
        <v/>
      </c>
      <c r="DO17" s="255" t="str">
        <f aca="false">IF(AND(COUNTIF(DH17:DN17,"／")&gt;0,COUNTIF(DH17:DN17,"ハ")=0,COUNTIF(DH17:DN17,"／チ")=0),"欠",IF(AND(COUNTIF(DH17:DN17,"×")&gt;0,COUNTIF(DH17:DN17,"ハ")=0,COUNTIF(DH17:DN17,"／チ")=0),"病",IF(COUNTIF(DH17:DN17,"ハ")&gt;0,"早",IF(COUNTIF(DH17:DN17,"／チ")&gt;0,"遅",IF(COUNTIF(DH17:DN17,"／テ")&gt;0,"停",IF(COUNTIF(DH17:DN17,"／キ")&gt;0,"忌",IF($E17&gt;DH$5,COUNTIF(DN$5,"○"),"")))))))</f>
        <v/>
      </c>
      <c r="DP17" s="249"/>
      <c r="DQ17" s="250"/>
      <c r="DR17" s="250"/>
      <c r="DS17" s="250"/>
      <c r="DT17" s="250"/>
      <c r="DU17" s="250"/>
      <c r="DV17" s="251" t="str">
        <f aca="false">IF($F17&lt;DP$5,COUNTIF(DV$5,"○"),"")</f>
        <v/>
      </c>
      <c r="DW17" s="253" t="str">
        <f aca="false">IF(AND(COUNTIF(DP17:DV17,"／")&gt;0,COUNTIF(DP17:DV17,"ハ")=0,COUNTIF(DP17:DV17,"／チ")=0),"欠",IF(AND(COUNTIF(DP17:DV17,"×")&gt;0,COUNTIF(DP17:DV17,"ハ")=0,COUNTIF(DP17:DV17,"／チ")=0),"病",IF(COUNTIF(DP17:DV17,"ハ")&gt;0,"早",IF(COUNTIF(DP17:DV17,"／チ")&gt;0,"遅",IF(COUNTIF(DP17:DV17,"／テ")&gt;0,"停",IF(COUNTIF(DP17:DV17,"／キ")&gt;0,"忌",IF($E17&gt;DP$5,COUNTIF(DV$5,"○"),"")))))))</f>
        <v/>
      </c>
      <c r="DX17" s="249"/>
      <c r="DY17" s="250"/>
      <c r="DZ17" s="250"/>
      <c r="EA17" s="250"/>
      <c r="EB17" s="250"/>
      <c r="EC17" s="250"/>
      <c r="ED17" s="251" t="str">
        <f aca="false">IF($F17&lt;DX$5,COUNTIF(ED$5,"○"),"")</f>
        <v/>
      </c>
      <c r="EE17" s="253" t="str">
        <f aca="false">IF(AND(COUNTIF(DX17:ED17,"／")&gt;0,COUNTIF(DX17:ED17,"ハ")=0,COUNTIF(DX17:ED17,"／チ")=0),"欠",IF(AND(COUNTIF(DX17:ED17,"×")&gt;0,COUNTIF(DX17:ED17,"ハ")=0,COUNTIF(DX17:ED17,"／チ")=0),"病",IF(COUNTIF(DX17:ED17,"ハ")&gt;0,"早",IF(COUNTIF(DX17:ED17,"／チ")&gt;0,"遅",IF(COUNTIF(DX17:ED17,"／テ")&gt;0,"停",IF(COUNTIF(DX17:ED17,"／キ")&gt;0,"忌",IF($E17&gt;DX$5,COUNTIF(ED$5,"○"),"")))))))</f>
        <v/>
      </c>
      <c r="EF17" s="249"/>
      <c r="EG17" s="250"/>
      <c r="EH17" s="250"/>
      <c r="EI17" s="250"/>
      <c r="EJ17" s="250"/>
      <c r="EK17" s="250"/>
      <c r="EL17" s="251" t="str">
        <f aca="false">IF($F17&lt;EF$5,COUNTIF(EL$5,"○"),"")</f>
        <v/>
      </c>
      <c r="EM17" s="253" t="str">
        <f aca="false">IF(AND(COUNTIF(EF17:EL17,"／")&gt;0,COUNTIF(EF17:EL17,"ハ")=0,COUNTIF(EF17:EL17,"／チ")=0),"欠",IF(AND(COUNTIF(EF17:EL17,"×")&gt;0,COUNTIF(EF17:EL17,"ハ")=0,COUNTIF(EF17:EL17,"／チ")=0),"病",IF(COUNTIF(EF17:EL17,"ハ")&gt;0,"早",IF(COUNTIF(EF17:EL17,"／チ")&gt;0,"遅",IF(COUNTIF(EF17:EL17,"／テ")&gt;0,"停",IF(COUNTIF(EF17:EL17,"／キ")&gt;0,"忌",IF($E17&gt;EF$5,COUNTIF(EL$5,"○"),"")))))))</f>
        <v/>
      </c>
      <c r="EN17" s="249"/>
      <c r="EO17" s="250"/>
      <c r="EP17" s="250"/>
      <c r="EQ17" s="250"/>
      <c r="ER17" s="250"/>
      <c r="ES17" s="250"/>
      <c r="ET17" s="251" t="str">
        <f aca="false">IF($F17&lt;EN$5,COUNTIF(ET$5,"○"),"")</f>
        <v/>
      </c>
      <c r="EU17" s="253" t="str">
        <f aca="false">IF(AND(COUNTIF(EN17:ET17,"／")&gt;0,COUNTIF(EN17:ET17,"ハ")=0,COUNTIF(EN17:ET17,"／チ")=0),"欠",IF(AND(COUNTIF(EN17:ET17,"×")&gt;0,COUNTIF(EN17:ET17,"ハ")=0,COUNTIF(EN17:ET17,"／チ")=0),"病",IF(COUNTIF(EN17:ET17,"ハ")&gt;0,"早",IF(COUNTIF(EN17:ET17,"／チ")&gt;0,"遅",IF(COUNTIF(EN17:ET17,"／テ")&gt;0,"停",IF(COUNTIF(EN17:ET17,"／キ")&gt;0,"忌",IF($E17&gt;EN$5,COUNTIF(ET$5,"○"),"")))))))</f>
        <v/>
      </c>
      <c r="EV17" s="249"/>
      <c r="EW17" s="250"/>
      <c r="EX17" s="250"/>
      <c r="EY17" s="250"/>
      <c r="EZ17" s="250"/>
      <c r="FA17" s="250"/>
      <c r="FB17" s="251" t="str">
        <f aca="false">IF($F17&lt;EV$5,COUNTIF(FB$5,"○"),"")</f>
        <v/>
      </c>
      <c r="FC17" s="253" t="str">
        <f aca="false">IF(AND(COUNTIF(EV17:FB17,"／")&gt;0,COUNTIF(EV17:FB17,"ハ")=0,COUNTIF(EV17:FB17,"／チ")=0),"欠",IF(AND(COUNTIF(EV17:FB17,"×")&gt;0,COUNTIF(EV17:FB17,"ハ")=0,COUNTIF(EV17:FB17,"／チ")=0),"病",IF(COUNTIF(EV17:FB17,"ハ")&gt;0,"早",IF(COUNTIF(EV17:FB17,"／チ")&gt;0,"遅",IF(COUNTIF(EV17:FB17,"／テ")&gt;0,"停",IF(COUNTIF(EV17:FB17,"／キ")&gt;0,"忌",IF($E17&gt;EV$5,COUNTIF(FB$5,"○"),"")))))))</f>
        <v/>
      </c>
      <c r="FD17" s="249"/>
      <c r="FE17" s="250"/>
      <c r="FF17" s="250"/>
      <c r="FG17" s="250"/>
      <c r="FH17" s="250"/>
      <c r="FI17" s="250"/>
      <c r="FJ17" s="251" t="str">
        <f aca="false">IF($F17&lt;FD$5,COUNTIF(FJ$5,"○"),"")</f>
        <v/>
      </c>
      <c r="FK17" s="253" t="str">
        <f aca="false">IF(AND(COUNTIF(FD17:FJ17,"／")&gt;0,COUNTIF(FD17:FJ17,"ハ")=0,COUNTIF(FD17:FJ17,"／チ")=0),"欠",IF(AND(COUNTIF(FD17:FJ17,"×")&gt;0,COUNTIF(FD17:FJ17,"ハ")=0,COUNTIF(FD17:FJ17,"／チ")=0),"病",IF(COUNTIF(FD17:FJ17,"ハ")&gt;0,"早",IF(COUNTIF(FD17:FJ17,"／チ")&gt;0,"遅",IF(COUNTIF(FD17:FJ17,"／テ")&gt;0,"停",IF(COUNTIF(FD17:FJ17,"／キ")&gt;0,"忌",IF($E17&gt;FD$5,COUNTIF(FJ$5,"○"),"")))))))</f>
        <v/>
      </c>
      <c r="FL17" s="249"/>
      <c r="FM17" s="250"/>
      <c r="FN17" s="250"/>
      <c r="FO17" s="250"/>
      <c r="FP17" s="250"/>
      <c r="FQ17" s="250"/>
      <c r="FR17" s="254" t="str">
        <f aca="false">IF($F17&lt;FL$5,COUNTIF(FR$5,"○"),"")</f>
        <v/>
      </c>
      <c r="FS17" s="255" t="str">
        <f aca="false">IF(AND(COUNTIF(FL17:FR17,"／")&gt;0,COUNTIF(FL17:FR17,"ハ")=0,COUNTIF(FL17:FR17,"／チ")=0),"欠",IF(AND(COUNTIF(FL17:FR17,"×")&gt;0,COUNTIF(FL17:FR17,"ハ")=0,COUNTIF(FL17:FR17,"／チ")=0),"病",IF(COUNTIF(FL17:FR17,"ハ")&gt;0,"早",IF(COUNTIF(FL17:FR17,"／チ")&gt;0,"遅",IF(COUNTIF(FL17:FR17,"／テ")&gt;0,"停",IF(COUNTIF(FL17:FR17,"／キ")&gt;0,"忌",IF($E17&gt;FL$5,COUNTIF(FR$5,"○"),"")))))))</f>
        <v/>
      </c>
      <c r="FT17" s="249"/>
      <c r="FU17" s="250"/>
      <c r="FV17" s="250"/>
      <c r="FW17" s="250"/>
      <c r="FX17" s="250"/>
      <c r="FY17" s="250"/>
      <c r="FZ17" s="251" t="str">
        <f aca="false">IF($F17&lt;FT$5,COUNTIF(FZ$5,"○"),"")</f>
        <v/>
      </c>
      <c r="GA17" s="253" t="str">
        <f aca="false">IF(AND(COUNTIF(FT17:FZ17,"／")&gt;0,COUNTIF(FT17:FZ17,"ハ")=0,COUNTIF(FT17:FZ17,"／チ")=0),"欠",IF(AND(COUNTIF(FT17:FZ17,"×")&gt;0,COUNTIF(FT17:FZ17,"ハ")=0,COUNTIF(FT17:FZ17,"／チ")=0),"病",IF(COUNTIF(FT17:FZ17,"ハ")&gt;0,"早",IF(COUNTIF(FT17:FZ17,"／チ")&gt;0,"遅",IF(COUNTIF(FT17:FZ17,"／テ")&gt;0,"停",IF(COUNTIF(FT17:FZ17,"／キ")&gt;0,"忌",IF($E17&gt;FT$5,COUNTIF(FZ$5,"○"),"")))))))</f>
        <v/>
      </c>
      <c r="GB17" s="249"/>
      <c r="GC17" s="250"/>
      <c r="GD17" s="250"/>
      <c r="GE17" s="250"/>
      <c r="GF17" s="250"/>
      <c r="GG17" s="250"/>
      <c r="GH17" s="251" t="str">
        <f aca="false">IF($F17&lt;GB$5,COUNTIF(GH$5,"○"),"")</f>
        <v/>
      </c>
      <c r="GI17" s="253" t="str">
        <f aca="false">IF(AND(COUNTIF(GB17:GH17,"／")&gt;0,COUNTIF(GB17:GH17,"ハ")=0,COUNTIF(GB17:GH17,"／チ")=0),"欠",IF(AND(COUNTIF(GB17:GH17,"×")&gt;0,COUNTIF(GB17:GH17,"ハ")=0,COUNTIF(GB17:GH17,"／チ")=0),"病",IF(COUNTIF(GB17:GH17,"ハ")&gt;0,"早",IF(COUNTIF(GB17:GH17,"／チ")&gt;0,"遅",IF(COUNTIF(GB17:GH17,"／テ")&gt;0,"停",IF(COUNTIF(GB17:GH17,"／キ")&gt;0,"忌",IF($E17&gt;GB$5,COUNTIF(GH$5,"○"),"")))))))</f>
        <v/>
      </c>
      <c r="GJ17" s="249"/>
      <c r="GK17" s="250"/>
      <c r="GL17" s="250"/>
      <c r="GM17" s="250"/>
      <c r="GN17" s="250"/>
      <c r="GO17" s="250"/>
      <c r="GP17" s="251" t="str">
        <f aca="false">IF($F17&lt;GJ$5,COUNTIF(GP$5,"○"),"")</f>
        <v/>
      </c>
      <c r="GQ17" s="253" t="str">
        <f aca="false">IF(AND(COUNTIF(GJ17:GP17,"／")&gt;0,COUNTIF(GJ17:GP17,"ハ")=0,COUNTIF(GJ17:GP17,"／チ")=0),"欠",IF(AND(COUNTIF(GJ17:GP17,"×")&gt;0,COUNTIF(GJ17:GP17,"ハ")=0,COUNTIF(GJ17:GP17,"／チ")=0),"病",IF(COUNTIF(GJ17:GP17,"ハ")&gt;0,"早",IF(COUNTIF(GJ17:GP17,"／チ")&gt;0,"遅",IF(COUNTIF(GJ17:GP17,"／テ")&gt;0,"停",IF(COUNTIF(GJ17:GP17,"／キ")&gt;0,"忌",IF($E17&gt;GJ$5,COUNTIF(GP$5,"○"),"")))))))</f>
        <v/>
      </c>
      <c r="GR17" s="249"/>
      <c r="GS17" s="250"/>
      <c r="GT17" s="250"/>
      <c r="GU17" s="250"/>
      <c r="GV17" s="250"/>
      <c r="GW17" s="250"/>
      <c r="GX17" s="251" t="str">
        <f aca="false">IF($F17&lt;GR$5,COUNTIF(GX$5,"○"),"")</f>
        <v/>
      </c>
      <c r="GY17" s="253" t="str">
        <f aca="false">IF(AND(COUNTIF(GR17:GX17,"／")&gt;0,COUNTIF(GR17:GX17,"ハ")=0,COUNTIF(GR17:GX17,"／チ")=0),"欠",IF(AND(COUNTIF(GR17:GX17,"×")&gt;0,COUNTIF(GR17:GX17,"ハ")=0,COUNTIF(GR17:GX17,"／チ")=0),"病",IF(COUNTIF(GR17:GX17,"ハ")&gt;0,"早",IF(COUNTIF(GR17:GX17,"／チ")&gt;0,"遅",IF(COUNTIF(GR17:GX17,"／テ")&gt;0,"停",IF(COUNTIF(GR17:GX17,"／キ")&gt;0,"忌",IF($E17&gt;GR$5,COUNTIF(GX$5,"○"),"")))))))</f>
        <v/>
      </c>
      <c r="GZ17" s="249"/>
      <c r="HA17" s="250"/>
      <c r="HB17" s="250"/>
      <c r="HC17" s="250"/>
      <c r="HD17" s="250"/>
      <c r="HE17" s="250"/>
      <c r="HF17" s="251" t="str">
        <f aca="false">IF($F17&lt;GZ$5,COUNTIF(HF$5,"○"),"")</f>
        <v/>
      </c>
      <c r="HG17" s="253" t="str">
        <f aca="false">IF(AND(COUNTIF(GZ17:HF17,"／")&gt;0,COUNTIF(GZ17:HF17,"ハ")=0,COUNTIF(GZ17:HF17,"／チ")=0),"欠",IF(AND(COUNTIF(GZ17:HF17,"×")&gt;0,COUNTIF(GZ17:HF17,"ハ")=0,COUNTIF(GZ17:HF17,"／チ")=0),"病",IF(COUNTIF(GZ17:HF17,"ハ")&gt;0,"早",IF(COUNTIF(GZ17:HF17,"／チ")&gt;0,"遅",IF(COUNTIF(GZ17:HF17,"／テ")&gt;0,"停",IF(COUNTIF(GZ17:HF17,"／キ")&gt;0,"忌",IF($E17&gt;GZ$5,COUNTIF(HF$5,"○"),"")))))))</f>
        <v/>
      </c>
      <c r="HH17" s="249"/>
      <c r="HI17" s="250"/>
      <c r="HJ17" s="250"/>
      <c r="HK17" s="250"/>
      <c r="HL17" s="250"/>
      <c r="HM17" s="250"/>
      <c r="HN17" s="251" t="str">
        <f aca="false">IF($F17&lt;HH$5,COUNTIF(HN$5,"○"),"")</f>
        <v/>
      </c>
      <c r="HO17" s="253" t="str">
        <f aca="false">IF(AND(COUNTIF(HH17:HN17,"／")&gt;0,COUNTIF(HH17:HN17,"ハ")=0,COUNTIF(HH17:HN17,"／チ")=0),"欠",IF(AND(COUNTIF(HH17:HN17,"×")&gt;0,COUNTIF(HH17:HN17,"ハ")=0,COUNTIF(HH17:HN17,"／チ")=0),"病",IF(COUNTIF(HH17:HN17,"ハ")&gt;0,"早",IF(COUNTIF(HH17:HN17,"／チ")&gt;0,"遅",IF(COUNTIF(HH17:HN17,"／テ")&gt;0,"停",IF(COUNTIF(HH17:HN17,"／キ")&gt;0,"忌",IF($E17&gt;HH$5,COUNTIF(HN$5,"○"),"")))))))</f>
        <v/>
      </c>
      <c r="HP17" s="249"/>
      <c r="HQ17" s="250"/>
      <c r="HR17" s="250"/>
      <c r="HS17" s="250"/>
      <c r="HT17" s="250"/>
      <c r="HU17" s="250"/>
      <c r="HV17" s="254" t="str">
        <f aca="false">IF($F17&lt;HP$5,COUNTIF(HV$5,"○"),"")</f>
        <v/>
      </c>
      <c r="HW17" s="255" t="str">
        <f aca="false">IF(AND(COUNTIF(HP17:HV17,"／")&gt;0,COUNTIF(HP17:HV17,"ハ")=0,COUNTIF(HP17:HV17,"／チ")=0),"欠",IF(AND(COUNTIF(HP17:HV17,"×")&gt;0,COUNTIF(HP17:HV17,"ハ")=0,COUNTIF(HP17:HV17,"／チ")=0),"病",IF(COUNTIF(HP17:HV17,"ハ")&gt;0,"早",IF(COUNTIF(HP17:HV17,"／チ")&gt;0,"遅",IF(COUNTIF(HP17:HV17,"／テ")&gt;0,"停",IF(COUNTIF(HP17:HV17,"／キ")&gt;0,"忌",IF($E17&gt;HP$5,COUNTIF(HV$5,"○"),"")))))))</f>
        <v/>
      </c>
      <c r="HX17" s="249"/>
      <c r="HY17" s="250"/>
      <c r="HZ17" s="250"/>
      <c r="IA17" s="250"/>
      <c r="IB17" s="250"/>
      <c r="IC17" s="250"/>
      <c r="ID17" s="251" t="str">
        <f aca="false">IF($F17&lt;HX$5,COUNTIF(ID$5,"○"),"")</f>
        <v/>
      </c>
      <c r="IE17" s="253" t="str">
        <f aca="false">IF(AND(COUNTIF(HX17:ID17,"／")&gt;0,COUNTIF(HX17:ID17,"ハ")=0,COUNTIF(HX17:ID17,"／チ")=0),"欠",IF(AND(COUNTIF(HX17:ID17,"×")&gt;0,COUNTIF(HX17:ID17,"ハ")=0,COUNTIF(HX17:ID17,"／チ")=0),"病",IF(COUNTIF(HX17:ID17,"ハ")&gt;0,"早",IF(COUNTIF(HX17:ID17,"／チ")&gt;0,"遅",IF(COUNTIF(HX17:ID17,"／テ")&gt;0,"停",IF(COUNTIF(HX17:ID17,"／キ")&gt;0,"忌",IF($E17&gt;HX$5,COUNTIF(ID$5,"○"),"")))))))</f>
        <v/>
      </c>
      <c r="IF17" s="249"/>
      <c r="IG17" s="250"/>
      <c r="IH17" s="250"/>
      <c r="II17" s="250"/>
      <c r="IJ17" s="250"/>
      <c r="IK17" s="250"/>
      <c r="IL17" s="251" t="str">
        <f aca="false">IF($F17&lt;IF$5,COUNTIF(IL$5,"○"),"")</f>
        <v/>
      </c>
      <c r="IM17" s="253" t="str">
        <f aca="false">IF(AND(COUNTIF(IF17:IL17,"／")&gt;0,COUNTIF(IF17:IL17,"ハ")=0,COUNTIF(IF17:IL17,"／チ")=0),"欠",IF(AND(COUNTIF(IF17:IL17,"×")&gt;0,COUNTIF(IF17:IL17,"ハ")=0,COUNTIF(IF17:IL17,"／チ")=0),"病",IF(COUNTIF(IF17:IL17,"ハ")&gt;0,"早",IF(COUNTIF(IF17:IL17,"／チ")&gt;0,"遅",IF(COUNTIF(IF17:IL17,"／テ")&gt;0,"停",IF(COUNTIF(IF17:IL17,"／キ")&gt;0,"忌",IF($E17&gt;IF$5,COUNTIF(IL$5,"○"),"")))))))</f>
        <v/>
      </c>
      <c r="IN17" s="249"/>
      <c r="IO17" s="250"/>
      <c r="IP17" s="250"/>
      <c r="IQ17" s="250"/>
      <c r="IR17" s="250"/>
      <c r="IS17" s="250"/>
      <c r="IT17" s="256" t="str">
        <f aca="false">IF($F17&lt;IN$5,COUNTIF(IT$5,"○"),"")</f>
        <v/>
      </c>
      <c r="IU17" s="215" t="str">
        <f aca="false">IF(AND(COUNTIF(IN17:IT17,"／")&gt;0,COUNTIF(IN17:IT17,"ハ")=0,COUNTIF(IN17:IT17,"／チ")=0),"欠",IF(AND(COUNTIF(IN17:IT17,"×")&gt;0,COUNTIF(IN17:IT17,"ハ")=0,COUNTIF(IN17:IT17,"／チ")=0),"病",IF(COUNTIF(IN17:IT17,"ハ")&gt;0,"早",IF(COUNTIF(IN17:IT17,"／チ")&gt;0,"遅",IF(COUNTIF(IN17:IT17,"／テ")&gt;0,"停",IF(COUNTIF(IN17:IT17,"／キ")&gt;0,"忌",IF($E17&gt;IN$5,COUNTIF(IT$5,"○"),"")))))))</f>
        <v/>
      </c>
      <c r="IV17" s="114"/>
    </row>
    <row r="18" customFormat="false" ht="18.95" hidden="false" customHeight="true" outlineLevel="0" collapsed="false">
      <c r="A18" s="109"/>
      <c r="B18" s="218" t="str">
        <f aca="false">IF(ISBLANK(生徒マスタ!$D14),"",IF(C18="","",生徒マスタ!$D14))</f>
        <v>き</v>
      </c>
      <c r="C18" s="219" t="str">
        <f aca="false">生徒マスタ!I14</f>
        <v>在籍</v>
      </c>
      <c r="D18" s="220" t="n">
        <f aca="false">-COUNTIF(H18:IV18,1)</f>
        <v>-0</v>
      </c>
      <c r="E18" s="221" t="n">
        <f aca="false">IF(C18="","",IF(C18=E$11,生徒マスタ!F14,1))</f>
        <v>1</v>
      </c>
      <c r="F18" s="221" t="n">
        <f aca="false">IF(C18="","",IF(C18=F$11,生徒マスタ!H14,31))</f>
        <v>31</v>
      </c>
      <c r="G18" s="222" t="n">
        <v>7</v>
      </c>
      <c r="H18" s="223"/>
      <c r="I18" s="224"/>
      <c r="J18" s="224"/>
      <c r="K18" s="224"/>
      <c r="L18" s="224"/>
      <c r="M18" s="224"/>
      <c r="N18" s="225" t="str">
        <f aca="false">IF($F18&lt;H$5,COUNTIF(N$5,"○"),"")</f>
        <v/>
      </c>
      <c r="O18" s="226" t="str">
        <f aca="false">IF(AND(COUNTIF(H18:N18,"／")&gt;0,COUNTIF(H18:N18,"ハ")=0,COUNTIF(H18:N18,"／チ")=0),"欠",IF(AND(COUNTIF(H18:N18,"×")&gt;0,COUNTIF(H18:N18,"ハ")=0,COUNTIF(H18:N18,"／チ")=0),"病",IF(COUNTIF(H18:N18,"ハ")&gt;0,"早",IF(COUNTIF(H18:N18,"／チ")&gt;0,"遅",IF(COUNTIF(H18:N18,"／テ")&gt;0,"停",IF(COUNTIF(H18:N18,"／キ")&gt;0,"忌",IF($E18&gt;H$5,COUNTIF(N$5,"○"),"")))))))</f>
        <v/>
      </c>
      <c r="P18" s="223"/>
      <c r="Q18" s="224"/>
      <c r="R18" s="224"/>
      <c r="S18" s="224"/>
      <c r="T18" s="224"/>
      <c r="U18" s="224"/>
      <c r="V18" s="225" t="str">
        <f aca="false">IF($F18&lt;P$5,COUNTIF(V$5,"○"),"")</f>
        <v/>
      </c>
      <c r="W18" s="227" t="str">
        <f aca="false">IF(AND(COUNTIF(P18:V18,"／")&gt;0,COUNTIF(P18:V18,"ハ")=0,COUNTIF(P18:V18,"／チ")=0),"欠",IF(AND(COUNTIF(P18:V18,"×")&gt;0,COUNTIF(P18:V18,"ハ")=0,COUNTIF(P18:V18,"／チ")=0),"病",IF(COUNTIF(P18:V18,"ハ")&gt;0,"早",IF(COUNTIF(P18:V18,"／チ")&gt;0,"遅",IF(COUNTIF(P18:V18,"／テ")&gt;0,"停",IF(COUNTIF(P18:V18,"／キ")&gt;0,"忌",IF($E18&gt;P$5,COUNTIF(V$5,"○"),"")))))))</f>
        <v/>
      </c>
      <c r="X18" s="223"/>
      <c r="Y18" s="224"/>
      <c r="Z18" s="224"/>
      <c r="AA18" s="224"/>
      <c r="AB18" s="224"/>
      <c r="AC18" s="224"/>
      <c r="AD18" s="225" t="str">
        <f aca="false">IF($F18&lt;X$5,COUNTIF(AD$5,"○"),"")</f>
        <v/>
      </c>
      <c r="AE18" s="227" t="str">
        <f aca="false">IF(AND(COUNTIF(X18:AD18,"／")&gt;0,COUNTIF(X18:AD18,"ハ")=0,COUNTIF(X18:AD18,"／チ")=0),"欠",IF(AND(COUNTIF(X18:AD18,"×")&gt;0,COUNTIF(X18:AD18,"ハ")=0,COUNTIF(X18:AD18,"／チ")=0),"病",IF(COUNTIF(X18:AD18,"ハ")&gt;0,"早",IF(COUNTIF(X18:AD18,"／チ")&gt;0,"遅",IF(COUNTIF(X18:AD18,"／テ")&gt;0,"停",IF(COUNTIF(X18:AD18,"／キ")&gt;0,"忌",IF($E18&gt;X$5,COUNTIF(AD$5,"○"),"")))))))</f>
        <v/>
      </c>
      <c r="AF18" s="223"/>
      <c r="AG18" s="224"/>
      <c r="AH18" s="224"/>
      <c r="AI18" s="224"/>
      <c r="AJ18" s="224"/>
      <c r="AK18" s="224"/>
      <c r="AL18" s="225" t="str">
        <f aca="false">IF($F18&lt;AF$5,COUNTIF(AL$5,"○"),"")</f>
        <v/>
      </c>
      <c r="AM18" s="227" t="str">
        <f aca="false">IF(AND(COUNTIF(AF18:AL18,"／")&gt;0,COUNTIF(AF18:AL18,"ハ")=0,COUNTIF(AF18:AL18,"／チ")=0),"欠",IF(AND(COUNTIF(AF18:AL18,"×")&gt;0,COUNTIF(AF18:AL18,"ハ")=0,COUNTIF(AF18:AL18,"／チ")=0),"病",IF(COUNTIF(AF18:AL18,"ハ")&gt;0,"早",IF(COUNTIF(AF18:AL18,"／チ")&gt;0,"遅",IF(COUNTIF(AF18:AL18,"／テ")&gt;0,"停",IF(COUNTIF(AF18:AL18,"／キ")&gt;0,"忌",IF($E18&gt;AF$5,COUNTIF(AL$5,"○"),"")))))))</f>
        <v/>
      </c>
      <c r="AN18" s="223"/>
      <c r="AO18" s="224"/>
      <c r="AP18" s="224"/>
      <c r="AQ18" s="224"/>
      <c r="AR18" s="224"/>
      <c r="AS18" s="224"/>
      <c r="AT18" s="225" t="str">
        <f aca="false">IF($F18&lt;AN$5,COUNTIF(AT$5,"○"),"")</f>
        <v/>
      </c>
      <c r="AU18" s="227" t="str">
        <f aca="false">IF(AND(COUNTIF(AN18:AT18,"／")&gt;0,COUNTIF(AN18:AT18,"ハ")=0,COUNTIF(AN18:AT18,"／チ")=0),"欠",IF(AND(COUNTIF(AN18:AT18,"×")&gt;0,COUNTIF(AN18:AT18,"ハ")=0,COUNTIF(AN18:AT18,"／チ")=0),"病",IF(COUNTIF(AN18:AT18,"ハ")&gt;0,"早",IF(COUNTIF(AN18:AT18,"／チ")&gt;0,"遅",IF(COUNTIF(AN18:AT18,"／テ")&gt;0,"停",IF(COUNTIF(AN18:AT18,"／キ")&gt;0,"忌",IF($E18&gt;AN$5,COUNTIF(AT$5,"○"),"")))))))</f>
        <v/>
      </c>
      <c r="AV18" s="223"/>
      <c r="AW18" s="224"/>
      <c r="AX18" s="224"/>
      <c r="AY18" s="224"/>
      <c r="AZ18" s="224"/>
      <c r="BA18" s="224"/>
      <c r="BB18" s="225" t="str">
        <f aca="false">IF($F18&lt;AV$5,COUNTIF(BB$5,"○"),"")</f>
        <v/>
      </c>
      <c r="BC18" s="227" t="str">
        <f aca="false">IF(AND(COUNTIF(AV18:BB18,"／")&gt;0,COUNTIF(AV18:BB18,"ハ")=0,COUNTIF(AV18:BB18,"／チ")=0),"欠",IF(AND(COUNTIF(AV18:BB18,"×")&gt;0,COUNTIF(AV18:BB18,"ハ")=0,COUNTIF(AV18:BB18,"／チ")=0),"病",IF(COUNTIF(AV18:BB18,"ハ")&gt;0,"早",IF(COUNTIF(AV18:BB18,"／チ")&gt;0,"遅",IF(COUNTIF(AV18:BB18,"／テ")&gt;0,"停",IF(COUNTIF(AV18:BB18,"／キ")&gt;0,"忌",IF($E18&gt;AV$5,COUNTIF(BB$5,"○"),"")))))))</f>
        <v/>
      </c>
      <c r="BD18" s="223"/>
      <c r="BE18" s="224"/>
      <c r="BF18" s="224"/>
      <c r="BG18" s="224"/>
      <c r="BH18" s="224"/>
      <c r="BI18" s="224"/>
      <c r="BJ18" s="228" t="str">
        <f aca="false">IF($F18&lt;BD$5,COUNTIF(BJ$5,"○"),"")</f>
        <v/>
      </c>
      <c r="BK18" s="215" t="str">
        <f aca="false">IF(AND(COUNTIF(BD18:BJ18,"／")&gt;0,COUNTIF(BD18:BJ18,"ハ")=0,COUNTIF(BD18:BJ18,"／チ")=0),"欠",IF(AND(COUNTIF(BD18:BJ18,"×")&gt;0,COUNTIF(BD18:BJ18,"ハ")=0,COUNTIF(BD18:BJ18,"／チ")=0),"病",IF(COUNTIF(BD18:BJ18,"ハ")&gt;0,"早",IF(COUNTIF(BD18:BJ18,"／チ")&gt;0,"遅",IF(COUNTIF(BD18:BJ18,"／テ")&gt;0,"停",IF(COUNTIF(BD18:BJ18,"／キ")&gt;0,"忌",IF($E18&gt;BD$5,COUNTIF(BJ$5,"○"),"")))))))</f>
        <v/>
      </c>
      <c r="BL18" s="223"/>
      <c r="BM18" s="224"/>
      <c r="BN18" s="224"/>
      <c r="BO18" s="224"/>
      <c r="BP18" s="224"/>
      <c r="BQ18" s="224"/>
      <c r="BR18" s="225" t="str">
        <f aca="false">IF($F18&lt;BL$5,COUNTIF(BR$5,"○"),"")</f>
        <v/>
      </c>
      <c r="BS18" s="227" t="str">
        <f aca="false">IF(AND(COUNTIF(BL18:BR18,"／")&gt;0,COUNTIF(BL18:BR18,"ハ")=0,COUNTIF(BL18:BR18,"／チ")=0),"欠",IF(AND(COUNTIF(BL18:BR18,"×")&gt;0,COUNTIF(BL18:BR18,"ハ")=0,COUNTIF(BL18:BR18,"／チ")=0),"病",IF(COUNTIF(BL18:BR18,"ハ")&gt;0,"早",IF(COUNTIF(BL18:BR18,"／チ")&gt;0,"遅",IF(COUNTIF(BL18:BR18,"／テ")&gt;0,"停",IF(COUNTIF(BL18:BR18,"／キ")&gt;0,"忌",IF($E18&gt;BL$5,COUNTIF(BR$5,"○"),"")))))))</f>
        <v/>
      </c>
      <c r="BT18" s="223"/>
      <c r="BU18" s="224"/>
      <c r="BV18" s="224"/>
      <c r="BW18" s="224"/>
      <c r="BX18" s="224"/>
      <c r="BY18" s="224"/>
      <c r="BZ18" s="225" t="str">
        <f aca="false">IF($F18&lt;BT$5,COUNTIF(BZ$5,"○"),"")</f>
        <v/>
      </c>
      <c r="CA18" s="227" t="str">
        <f aca="false">IF(AND(COUNTIF(BT18:BZ18,"／")&gt;0,COUNTIF(BT18:BZ18,"ハ")=0,COUNTIF(BT18:BZ18,"／チ")=0),"欠",IF(AND(COUNTIF(BT18:BZ18,"×")&gt;0,COUNTIF(BT18:BZ18,"ハ")=0,COUNTIF(BT18:BZ18,"／チ")=0),"病",IF(COUNTIF(BT18:BZ18,"ハ")&gt;0,"早",IF(COUNTIF(BT18:BZ18,"／チ")&gt;0,"遅",IF(COUNTIF(BT18:BZ18,"／テ")&gt;0,"停",IF(COUNTIF(BT18:BZ18,"／キ")&gt;0,"忌",IF($E18&gt;BT$5,COUNTIF(BZ$5,"○"),"")))))))</f>
        <v/>
      </c>
      <c r="CB18" s="223"/>
      <c r="CC18" s="224"/>
      <c r="CD18" s="224"/>
      <c r="CE18" s="224"/>
      <c r="CF18" s="224"/>
      <c r="CG18" s="224"/>
      <c r="CH18" s="225" t="str">
        <f aca="false">IF($F18&lt;CB$5,COUNTIF(CH$5,"○"),"")</f>
        <v/>
      </c>
      <c r="CI18" s="227" t="str">
        <f aca="false">IF(AND(COUNTIF(CB18:CH18,"／")&gt;0,COUNTIF(CB18:CH18,"ハ")=0,COUNTIF(CB18:CH18,"／チ")=0),"欠",IF(AND(COUNTIF(CB18:CH18,"×")&gt;0,COUNTIF(CB18:CH18,"ハ")=0,COUNTIF(CB18:CH18,"／チ")=0),"病",IF(COUNTIF(CB18:CH18,"ハ")&gt;0,"早",IF(COUNTIF(CB18:CH18,"／チ")&gt;0,"遅",IF(COUNTIF(CB18:CH18,"／テ")&gt;0,"停",IF(COUNTIF(CB18:CH18,"／キ")&gt;0,"忌",IF($E18&gt;CB$5,COUNTIF(CH$5,"○"),"")))))))</f>
        <v/>
      </c>
      <c r="CJ18" s="223"/>
      <c r="CK18" s="224"/>
      <c r="CL18" s="224"/>
      <c r="CM18" s="224"/>
      <c r="CN18" s="224"/>
      <c r="CO18" s="224"/>
      <c r="CP18" s="225" t="str">
        <f aca="false">IF($F18&lt;CJ$5,COUNTIF(CP$5,"○"),"")</f>
        <v/>
      </c>
      <c r="CQ18" s="227" t="str">
        <f aca="false">IF(AND(COUNTIF(CJ18:CP18,"／")&gt;0,COUNTIF(CJ18:CP18,"ハ")=0,COUNTIF(CJ18:CP18,"／チ")=0),"欠",IF(AND(COUNTIF(CJ18:CP18,"×")&gt;0,COUNTIF(CJ18:CP18,"ハ")=0,COUNTIF(CJ18:CP18,"／チ")=0),"病",IF(COUNTIF(CJ18:CP18,"ハ")&gt;0,"早",IF(COUNTIF(CJ18:CP18,"／チ")&gt;0,"遅",IF(COUNTIF(CJ18:CP18,"／テ")&gt;0,"停",IF(COUNTIF(CJ18:CP18,"／キ")&gt;0,"忌",IF($E18&gt;CJ$5,COUNTIF(CP$5,"○"),"")))))))</f>
        <v/>
      </c>
      <c r="CR18" s="223"/>
      <c r="CS18" s="224"/>
      <c r="CT18" s="224"/>
      <c r="CU18" s="224"/>
      <c r="CV18" s="224"/>
      <c r="CW18" s="224"/>
      <c r="CX18" s="225" t="str">
        <f aca="false">IF($F18&lt;CR$5,COUNTIF(CX$5,"○"),"")</f>
        <v/>
      </c>
      <c r="CY18" s="227" t="str">
        <f aca="false">IF(AND(COUNTIF(CR18:CX18,"／")&gt;0,COUNTIF(CR18:CX18,"ハ")=0,COUNTIF(CR18:CX18,"／チ")=0),"欠",IF(AND(COUNTIF(CR18:CX18,"×")&gt;0,COUNTIF(CR18:CX18,"ハ")=0,COUNTIF(CR18:CX18,"／チ")=0),"病",IF(COUNTIF(CR18:CX18,"ハ")&gt;0,"早",IF(COUNTIF(CR18:CX18,"／チ")&gt;0,"遅",IF(COUNTIF(CR18:CX18,"／テ")&gt;0,"停",IF(COUNTIF(CR18:CX18,"／キ")&gt;0,"忌",IF($E18&gt;CR$5,COUNTIF(CX$5,"○"),"")))))))</f>
        <v/>
      </c>
      <c r="CZ18" s="223"/>
      <c r="DA18" s="224"/>
      <c r="DB18" s="224"/>
      <c r="DC18" s="224"/>
      <c r="DD18" s="224"/>
      <c r="DE18" s="224"/>
      <c r="DF18" s="225" t="str">
        <f aca="false">IF($F18&lt;CZ$5,COUNTIF(DF$5,"○"),"")</f>
        <v/>
      </c>
      <c r="DG18" s="227" t="str">
        <f aca="false">IF(AND(COUNTIF(CZ18:DF18,"／")&gt;0,COUNTIF(CZ18:DF18,"ハ")=0,COUNTIF(CZ18:DF18,"／チ")=0),"欠",IF(AND(COUNTIF(CZ18:DF18,"×")&gt;0,COUNTIF(CZ18:DF18,"ハ")=0,COUNTIF(CZ18:DF18,"／チ")=0),"病",IF(COUNTIF(CZ18:DF18,"ハ")&gt;0,"早",IF(COUNTIF(CZ18:DF18,"／チ")&gt;0,"遅",IF(COUNTIF(CZ18:DF18,"／テ")&gt;0,"停",IF(COUNTIF(CZ18:DF18,"／キ")&gt;0,"忌",IF($E18&gt;CZ$5,COUNTIF(DF$5,"○"),"")))))))</f>
        <v/>
      </c>
      <c r="DH18" s="223"/>
      <c r="DI18" s="224"/>
      <c r="DJ18" s="224"/>
      <c r="DK18" s="224"/>
      <c r="DL18" s="224"/>
      <c r="DM18" s="224"/>
      <c r="DN18" s="228" t="str">
        <f aca="false">IF($F18&lt;DH$5,COUNTIF(DN$5,"○"),"")</f>
        <v/>
      </c>
      <c r="DO18" s="215" t="str">
        <f aca="false">IF(AND(COUNTIF(DH18:DN18,"／")&gt;0,COUNTIF(DH18:DN18,"ハ")=0,COUNTIF(DH18:DN18,"／チ")=0),"欠",IF(AND(COUNTIF(DH18:DN18,"×")&gt;0,COUNTIF(DH18:DN18,"ハ")=0,COUNTIF(DH18:DN18,"／チ")=0),"病",IF(COUNTIF(DH18:DN18,"ハ")&gt;0,"早",IF(COUNTIF(DH18:DN18,"／チ")&gt;0,"遅",IF(COUNTIF(DH18:DN18,"／テ")&gt;0,"停",IF(COUNTIF(DH18:DN18,"／キ")&gt;0,"忌",IF($E18&gt;DH$5,COUNTIF(DN$5,"○"),"")))))))</f>
        <v/>
      </c>
      <c r="DP18" s="223"/>
      <c r="DQ18" s="224"/>
      <c r="DR18" s="224"/>
      <c r="DS18" s="224"/>
      <c r="DT18" s="224"/>
      <c r="DU18" s="224"/>
      <c r="DV18" s="225" t="str">
        <f aca="false">IF($F18&lt;DP$5,COUNTIF(DV$5,"○"),"")</f>
        <v/>
      </c>
      <c r="DW18" s="227" t="str">
        <f aca="false">IF(AND(COUNTIF(DP18:DV18,"／")&gt;0,COUNTIF(DP18:DV18,"ハ")=0,COUNTIF(DP18:DV18,"／チ")=0),"欠",IF(AND(COUNTIF(DP18:DV18,"×")&gt;0,COUNTIF(DP18:DV18,"ハ")=0,COUNTIF(DP18:DV18,"／チ")=0),"病",IF(COUNTIF(DP18:DV18,"ハ")&gt;0,"早",IF(COUNTIF(DP18:DV18,"／チ")&gt;0,"遅",IF(COUNTIF(DP18:DV18,"／テ")&gt;0,"停",IF(COUNTIF(DP18:DV18,"／キ")&gt;0,"忌",IF($E18&gt;DP$5,COUNTIF(DV$5,"○"),"")))))))</f>
        <v/>
      </c>
      <c r="DX18" s="223"/>
      <c r="DY18" s="224"/>
      <c r="DZ18" s="224"/>
      <c r="EA18" s="224"/>
      <c r="EB18" s="224"/>
      <c r="EC18" s="224"/>
      <c r="ED18" s="225" t="str">
        <f aca="false">IF($F18&lt;DX$5,COUNTIF(ED$5,"○"),"")</f>
        <v/>
      </c>
      <c r="EE18" s="227" t="str">
        <f aca="false">IF(AND(COUNTIF(DX18:ED18,"／")&gt;0,COUNTIF(DX18:ED18,"ハ")=0,COUNTIF(DX18:ED18,"／チ")=0),"欠",IF(AND(COUNTIF(DX18:ED18,"×")&gt;0,COUNTIF(DX18:ED18,"ハ")=0,COUNTIF(DX18:ED18,"／チ")=0),"病",IF(COUNTIF(DX18:ED18,"ハ")&gt;0,"早",IF(COUNTIF(DX18:ED18,"／チ")&gt;0,"遅",IF(COUNTIF(DX18:ED18,"／テ")&gt;0,"停",IF(COUNTIF(DX18:ED18,"／キ")&gt;0,"忌",IF($E18&gt;DX$5,COUNTIF(ED$5,"○"),"")))))))</f>
        <v/>
      </c>
      <c r="EF18" s="223"/>
      <c r="EG18" s="224"/>
      <c r="EH18" s="224"/>
      <c r="EI18" s="224"/>
      <c r="EJ18" s="224"/>
      <c r="EK18" s="224"/>
      <c r="EL18" s="225" t="str">
        <f aca="false">IF($F18&lt;EF$5,COUNTIF(EL$5,"○"),"")</f>
        <v/>
      </c>
      <c r="EM18" s="227" t="str">
        <f aca="false">IF(AND(COUNTIF(EF18:EL18,"／")&gt;0,COUNTIF(EF18:EL18,"ハ")=0,COUNTIF(EF18:EL18,"／チ")=0),"欠",IF(AND(COUNTIF(EF18:EL18,"×")&gt;0,COUNTIF(EF18:EL18,"ハ")=0,COUNTIF(EF18:EL18,"／チ")=0),"病",IF(COUNTIF(EF18:EL18,"ハ")&gt;0,"早",IF(COUNTIF(EF18:EL18,"／チ")&gt;0,"遅",IF(COUNTIF(EF18:EL18,"／テ")&gt;0,"停",IF(COUNTIF(EF18:EL18,"／キ")&gt;0,"忌",IF($E18&gt;EF$5,COUNTIF(EL$5,"○"),"")))))))</f>
        <v/>
      </c>
      <c r="EN18" s="223"/>
      <c r="EO18" s="224"/>
      <c r="EP18" s="224"/>
      <c r="EQ18" s="224"/>
      <c r="ER18" s="224"/>
      <c r="ES18" s="224"/>
      <c r="ET18" s="225" t="str">
        <f aca="false">IF($F18&lt;EN$5,COUNTIF(ET$5,"○"),"")</f>
        <v/>
      </c>
      <c r="EU18" s="227" t="str">
        <f aca="false">IF(AND(COUNTIF(EN18:ET18,"／")&gt;0,COUNTIF(EN18:ET18,"ハ")=0,COUNTIF(EN18:ET18,"／チ")=0),"欠",IF(AND(COUNTIF(EN18:ET18,"×")&gt;0,COUNTIF(EN18:ET18,"ハ")=0,COUNTIF(EN18:ET18,"／チ")=0),"病",IF(COUNTIF(EN18:ET18,"ハ")&gt;0,"早",IF(COUNTIF(EN18:ET18,"／チ")&gt;0,"遅",IF(COUNTIF(EN18:ET18,"／テ")&gt;0,"停",IF(COUNTIF(EN18:ET18,"／キ")&gt;0,"忌",IF($E18&gt;EN$5,COUNTIF(ET$5,"○"),"")))))))</f>
        <v/>
      </c>
      <c r="EV18" s="223"/>
      <c r="EW18" s="224"/>
      <c r="EX18" s="224"/>
      <c r="EY18" s="224"/>
      <c r="EZ18" s="224"/>
      <c r="FA18" s="224"/>
      <c r="FB18" s="225" t="str">
        <f aca="false">IF($F18&lt;EV$5,COUNTIF(FB$5,"○"),"")</f>
        <v/>
      </c>
      <c r="FC18" s="227" t="str">
        <f aca="false">IF(AND(COUNTIF(EV18:FB18,"／")&gt;0,COUNTIF(EV18:FB18,"ハ")=0,COUNTIF(EV18:FB18,"／チ")=0),"欠",IF(AND(COUNTIF(EV18:FB18,"×")&gt;0,COUNTIF(EV18:FB18,"ハ")=0,COUNTIF(EV18:FB18,"／チ")=0),"病",IF(COUNTIF(EV18:FB18,"ハ")&gt;0,"早",IF(COUNTIF(EV18:FB18,"／チ")&gt;0,"遅",IF(COUNTIF(EV18:FB18,"／テ")&gt;0,"停",IF(COUNTIF(EV18:FB18,"／キ")&gt;0,"忌",IF($E18&gt;EV$5,COUNTIF(FB$5,"○"),"")))))))</f>
        <v/>
      </c>
      <c r="FD18" s="223"/>
      <c r="FE18" s="224"/>
      <c r="FF18" s="224"/>
      <c r="FG18" s="224"/>
      <c r="FH18" s="224"/>
      <c r="FI18" s="224"/>
      <c r="FJ18" s="225" t="str">
        <f aca="false">IF($F18&lt;FD$5,COUNTIF(FJ$5,"○"),"")</f>
        <v/>
      </c>
      <c r="FK18" s="227" t="str">
        <f aca="false">IF(AND(COUNTIF(FD18:FJ18,"／")&gt;0,COUNTIF(FD18:FJ18,"ハ")=0,COUNTIF(FD18:FJ18,"／チ")=0),"欠",IF(AND(COUNTIF(FD18:FJ18,"×")&gt;0,COUNTIF(FD18:FJ18,"ハ")=0,COUNTIF(FD18:FJ18,"／チ")=0),"病",IF(COUNTIF(FD18:FJ18,"ハ")&gt;0,"早",IF(COUNTIF(FD18:FJ18,"／チ")&gt;0,"遅",IF(COUNTIF(FD18:FJ18,"／テ")&gt;0,"停",IF(COUNTIF(FD18:FJ18,"／キ")&gt;0,"忌",IF($E18&gt;FD$5,COUNTIF(FJ$5,"○"),"")))))))</f>
        <v/>
      </c>
      <c r="FL18" s="223"/>
      <c r="FM18" s="224"/>
      <c r="FN18" s="224"/>
      <c r="FO18" s="224"/>
      <c r="FP18" s="224"/>
      <c r="FQ18" s="224"/>
      <c r="FR18" s="228" t="str">
        <f aca="false">IF($F18&lt;FL$5,COUNTIF(FR$5,"○"),"")</f>
        <v/>
      </c>
      <c r="FS18" s="215" t="str">
        <f aca="false">IF(AND(COUNTIF(FL18:FR18,"／")&gt;0,COUNTIF(FL18:FR18,"ハ")=0,COUNTIF(FL18:FR18,"／チ")=0),"欠",IF(AND(COUNTIF(FL18:FR18,"×")&gt;0,COUNTIF(FL18:FR18,"ハ")=0,COUNTIF(FL18:FR18,"／チ")=0),"病",IF(COUNTIF(FL18:FR18,"ハ")&gt;0,"早",IF(COUNTIF(FL18:FR18,"／チ")&gt;0,"遅",IF(COUNTIF(FL18:FR18,"／テ")&gt;0,"停",IF(COUNTIF(FL18:FR18,"／キ")&gt;0,"忌",IF($E18&gt;FL$5,COUNTIF(FR$5,"○"),"")))))))</f>
        <v/>
      </c>
      <c r="FT18" s="223"/>
      <c r="FU18" s="224"/>
      <c r="FV18" s="224"/>
      <c r="FW18" s="224"/>
      <c r="FX18" s="224"/>
      <c r="FY18" s="224"/>
      <c r="FZ18" s="225" t="str">
        <f aca="false">IF($F18&lt;FT$5,COUNTIF(FZ$5,"○"),"")</f>
        <v/>
      </c>
      <c r="GA18" s="227" t="str">
        <f aca="false">IF(AND(COUNTIF(FT18:FZ18,"／")&gt;0,COUNTIF(FT18:FZ18,"ハ")=0,COUNTIF(FT18:FZ18,"／チ")=0),"欠",IF(AND(COUNTIF(FT18:FZ18,"×")&gt;0,COUNTIF(FT18:FZ18,"ハ")=0,COUNTIF(FT18:FZ18,"／チ")=0),"病",IF(COUNTIF(FT18:FZ18,"ハ")&gt;0,"早",IF(COUNTIF(FT18:FZ18,"／チ")&gt;0,"遅",IF(COUNTIF(FT18:FZ18,"／テ")&gt;0,"停",IF(COUNTIF(FT18:FZ18,"／キ")&gt;0,"忌",IF($E18&gt;FT$5,COUNTIF(FZ$5,"○"),"")))))))</f>
        <v/>
      </c>
      <c r="GB18" s="223"/>
      <c r="GC18" s="224"/>
      <c r="GD18" s="224"/>
      <c r="GE18" s="224"/>
      <c r="GF18" s="224"/>
      <c r="GG18" s="224"/>
      <c r="GH18" s="225" t="str">
        <f aca="false">IF($F18&lt;GB$5,COUNTIF(GH$5,"○"),"")</f>
        <v/>
      </c>
      <c r="GI18" s="227" t="str">
        <f aca="false">IF(AND(COUNTIF(GB18:GH18,"／")&gt;0,COUNTIF(GB18:GH18,"ハ")=0,COUNTIF(GB18:GH18,"／チ")=0),"欠",IF(AND(COUNTIF(GB18:GH18,"×")&gt;0,COUNTIF(GB18:GH18,"ハ")=0,COUNTIF(GB18:GH18,"／チ")=0),"病",IF(COUNTIF(GB18:GH18,"ハ")&gt;0,"早",IF(COUNTIF(GB18:GH18,"／チ")&gt;0,"遅",IF(COUNTIF(GB18:GH18,"／テ")&gt;0,"停",IF(COUNTIF(GB18:GH18,"／キ")&gt;0,"忌",IF($E18&gt;GB$5,COUNTIF(GH$5,"○"),"")))))))</f>
        <v/>
      </c>
      <c r="GJ18" s="223"/>
      <c r="GK18" s="224"/>
      <c r="GL18" s="224"/>
      <c r="GM18" s="224"/>
      <c r="GN18" s="224"/>
      <c r="GO18" s="224"/>
      <c r="GP18" s="225" t="str">
        <f aca="false">IF($F18&lt;GJ$5,COUNTIF(GP$5,"○"),"")</f>
        <v/>
      </c>
      <c r="GQ18" s="227" t="str">
        <f aca="false">IF(AND(COUNTIF(GJ18:GP18,"／")&gt;0,COUNTIF(GJ18:GP18,"ハ")=0,COUNTIF(GJ18:GP18,"／チ")=0),"欠",IF(AND(COUNTIF(GJ18:GP18,"×")&gt;0,COUNTIF(GJ18:GP18,"ハ")=0,COUNTIF(GJ18:GP18,"／チ")=0),"病",IF(COUNTIF(GJ18:GP18,"ハ")&gt;0,"早",IF(COUNTIF(GJ18:GP18,"／チ")&gt;0,"遅",IF(COUNTIF(GJ18:GP18,"／テ")&gt;0,"停",IF(COUNTIF(GJ18:GP18,"／キ")&gt;0,"忌",IF($E18&gt;GJ$5,COUNTIF(GP$5,"○"),"")))))))</f>
        <v/>
      </c>
      <c r="GR18" s="223"/>
      <c r="GS18" s="224"/>
      <c r="GT18" s="224"/>
      <c r="GU18" s="224"/>
      <c r="GV18" s="224"/>
      <c r="GW18" s="224"/>
      <c r="GX18" s="225" t="str">
        <f aca="false">IF($F18&lt;GR$5,COUNTIF(GX$5,"○"),"")</f>
        <v/>
      </c>
      <c r="GY18" s="227" t="str">
        <f aca="false">IF(AND(COUNTIF(GR18:GX18,"／")&gt;0,COUNTIF(GR18:GX18,"ハ")=0,COUNTIF(GR18:GX18,"／チ")=0),"欠",IF(AND(COUNTIF(GR18:GX18,"×")&gt;0,COUNTIF(GR18:GX18,"ハ")=0,COUNTIF(GR18:GX18,"／チ")=0),"病",IF(COUNTIF(GR18:GX18,"ハ")&gt;0,"早",IF(COUNTIF(GR18:GX18,"／チ")&gt;0,"遅",IF(COUNTIF(GR18:GX18,"／テ")&gt;0,"停",IF(COUNTIF(GR18:GX18,"／キ")&gt;0,"忌",IF($E18&gt;GR$5,COUNTIF(GX$5,"○"),"")))))))</f>
        <v/>
      </c>
      <c r="GZ18" s="223"/>
      <c r="HA18" s="224"/>
      <c r="HB18" s="224"/>
      <c r="HC18" s="224"/>
      <c r="HD18" s="224"/>
      <c r="HE18" s="224"/>
      <c r="HF18" s="225" t="str">
        <f aca="false">IF($F18&lt;GZ$5,COUNTIF(HF$5,"○"),"")</f>
        <v/>
      </c>
      <c r="HG18" s="227" t="str">
        <f aca="false">IF(AND(COUNTIF(GZ18:HF18,"／")&gt;0,COUNTIF(GZ18:HF18,"ハ")=0,COUNTIF(GZ18:HF18,"／チ")=0),"欠",IF(AND(COUNTIF(GZ18:HF18,"×")&gt;0,COUNTIF(GZ18:HF18,"ハ")=0,COUNTIF(GZ18:HF18,"／チ")=0),"病",IF(COUNTIF(GZ18:HF18,"ハ")&gt;0,"早",IF(COUNTIF(GZ18:HF18,"／チ")&gt;0,"遅",IF(COUNTIF(GZ18:HF18,"／テ")&gt;0,"停",IF(COUNTIF(GZ18:HF18,"／キ")&gt;0,"忌",IF($E18&gt;GZ$5,COUNTIF(HF$5,"○"),"")))))))</f>
        <v/>
      </c>
      <c r="HH18" s="223"/>
      <c r="HI18" s="224"/>
      <c r="HJ18" s="224"/>
      <c r="HK18" s="224"/>
      <c r="HL18" s="224"/>
      <c r="HM18" s="224"/>
      <c r="HN18" s="225" t="str">
        <f aca="false">IF($F18&lt;HH$5,COUNTIF(HN$5,"○"),"")</f>
        <v/>
      </c>
      <c r="HO18" s="227" t="str">
        <f aca="false">IF(AND(COUNTIF(HH18:HN18,"／")&gt;0,COUNTIF(HH18:HN18,"ハ")=0,COUNTIF(HH18:HN18,"／チ")=0),"欠",IF(AND(COUNTIF(HH18:HN18,"×")&gt;0,COUNTIF(HH18:HN18,"ハ")=0,COUNTIF(HH18:HN18,"／チ")=0),"病",IF(COUNTIF(HH18:HN18,"ハ")&gt;0,"早",IF(COUNTIF(HH18:HN18,"／チ")&gt;0,"遅",IF(COUNTIF(HH18:HN18,"／テ")&gt;0,"停",IF(COUNTIF(HH18:HN18,"／キ")&gt;0,"忌",IF($E18&gt;HH$5,COUNTIF(HN$5,"○"),"")))))))</f>
        <v/>
      </c>
      <c r="HP18" s="223"/>
      <c r="HQ18" s="224"/>
      <c r="HR18" s="224"/>
      <c r="HS18" s="224"/>
      <c r="HT18" s="224"/>
      <c r="HU18" s="224"/>
      <c r="HV18" s="228" t="str">
        <f aca="false">IF($F18&lt;HP$5,COUNTIF(HV$5,"○"),"")</f>
        <v/>
      </c>
      <c r="HW18" s="215" t="str">
        <f aca="false">IF(AND(COUNTIF(HP18:HV18,"／")&gt;0,COUNTIF(HP18:HV18,"ハ")=0,COUNTIF(HP18:HV18,"／チ")=0),"欠",IF(AND(COUNTIF(HP18:HV18,"×")&gt;0,COUNTIF(HP18:HV18,"ハ")=0,COUNTIF(HP18:HV18,"／チ")=0),"病",IF(COUNTIF(HP18:HV18,"ハ")&gt;0,"早",IF(COUNTIF(HP18:HV18,"／チ")&gt;0,"遅",IF(COUNTIF(HP18:HV18,"／テ")&gt;0,"停",IF(COUNTIF(HP18:HV18,"／キ")&gt;0,"忌",IF($E18&gt;HP$5,COUNTIF(HV$5,"○"),"")))))))</f>
        <v/>
      </c>
      <c r="HX18" s="223"/>
      <c r="HY18" s="224"/>
      <c r="HZ18" s="224"/>
      <c r="IA18" s="224"/>
      <c r="IB18" s="224"/>
      <c r="IC18" s="224"/>
      <c r="ID18" s="225" t="str">
        <f aca="false">IF($F18&lt;HX$5,COUNTIF(ID$5,"○"),"")</f>
        <v/>
      </c>
      <c r="IE18" s="227" t="str">
        <f aca="false">IF(AND(COUNTIF(HX18:ID18,"／")&gt;0,COUNTIF(HX18:ID18,"ハ")=0,COUNTIF(HX18:ID18,"／チ")=0),"欠",IF(AND(COUNTIF(HX18:ID18,"×")&gt;0,COUNTIF(HX18:ID18,"ハ")=0,COUNTIF(HX18:ID18,"／チ")=0),"病",IF(COUNTIF(HX18:ID18,"ハ")&gt;0,"早",IF(COUNTIF(HX18:ID18,"／チ")&gt;0,"遅",IF(COUNTIF(HX18:ID18,"／テ")&gt;0,"停",IF(COUNTIF(HX18:ID18,"／キ")&gt;0,"忌",IF($E18&gt;HX$5,COUNTIF(ID$5,"○"),"")))))))</f>
        <v/>
      </c>
      <c r="IF18" s="223"/>
      <c r="IG18" s="224"/>
      <c r="IH18" s="224"/>
      <c r="II18" s="224"/>
      <c r="IJ18" s="224"/>
      <c r="IK18" s="224"/>
      <c r="IL18" s="225" t="str">
        <f aca="false">IF($F18&lt;IF$5,COUNTIF(IL$5,"○"),"")</f>
        <v/>
      </c>
      <c r="IM18" s="227" t="str">
        <f aca="false">IF(AND(COUNTIF(IF18:IL18,"／")&gt;0,COUNTIF(IF18:IL18,"ハ")=0,COUNTIF(IF18:IL18,"／チ")=0),"欠",IF(AND(COUNTIF(IF18:IL18,"×")&gt;0,COUNTIF(IF18:IL18,"ハ")=0,COUNTIF(IF18:IL18,"／チ")=0),"病",IF(COUNTIF(IF18:IL18,"ハ")&gt;0,"早",IF(COUNTIF(IF18:IL18,"／チ")&gt;0,"遅",IF(COUNTIF(IF18:IL18,"／テ")&gt;0,"停",IF(COUNTIF(IF18:IL18,"／キ")&gt;0,"忌",IF($E18&gt;IF$5,COUNTIF(IL$5,"○"),"")))))))</f>
        <v/>
      </c>
      <c r="IN18" s="223"/>
      <c r="IO18" s="224"/>
      <c r="IP18" s="224"/>
      <c r="IQ18" s="224"/>
      <c r="IR18" s="224"/>
      <c r="IS18" s="224"/>
      <c r="IT18" s="229" t="str">
        <f aca="false">IF($F18&lt;IN$5,COUNTIF(IT$5,"○"),"")</f>
        <v/>
      </c>
      <c r="IU18" s="215" t="str">
        <f aca="false">IF(AND(COUNTIF(IN18:IT18,"／")&gt;0,COUNTIF(IN18:IT18,"ハ")=0,COUNTIF(IN18:IT18,"／チ")=0),"欠",IF(AND(COUNTIF(IN18:IT18,"×")&gt;0,COUNTIF(IN18:IT18,"ハ")=0,COUNTIF(IN18:IT18,"／チ")=0),"病",IF(COUNTIF(IN18:IT18,"ハ")&gt;0,"早",IF(COUNTIF(IN18:IT18,"／チ")&gt;0,"遅",IF(COUNTIF(IN18:IT18,"／テ")&gt;0,"停",IF(COUNTIF(IN18:IT18,"／キ")&gt;0,"忌",IF($E18&gt;IN$5,COUNTIF(IT$5,"○"),"")))))))</f>
        <v/>
      </c>
      <c r="IV18" s="114"/>
    </row>
    <row r="19" customFormat="false" ht="18.95" hidden="false" customHeight="true" outlineLevel="0" collapsed="false">
      <c r="A19" s="109"/>
      <c r="B19" s="218" t="str">
        <f aca="false">IF(ISBLANK(生徒マスタ!$D15),"",IF(C19="","",生徒マスタ!$D15))</f>
        <v>く</v>
      </c>
      <c r="C19" s="219" t="str">
        <f aca="false">生徒マスタ!I15</f>
        <v>在籍</v>
      </c>
      <c r="D19" s="220" t="n">
        <f aca="false">-COUNTIF(H19:IV19,1)</f>
        <v>-0</v>
      </c>
      <c r="E19" s="221" t="n">
        <f aca="false">IF(C19="","",IF(C19=E$11,生徒マスタ!F15,1))</f>
        <v>1</v>
      </c>
      <c r="F19" s="221" t="n">
        <f aca="false">IF(C19="","",IF(C19=F$11,生徒マスタ!H15,31))</f>
        <v>31</v>
      </c>
      <c r="G19" s="222" t="n">
        <v>8</v>
      </c>
      <c r="H19" s="223"/>
      <c r="I19" s="224"/>
      <c r="J19" s="224"/>
      <c r="K19" s="224"/>
      <c r="L19" s="224"/>
      <c r="M19" s="224"/>
      <c r="N19" s="225" t="str">
        <f aca="false">IF($F19&lt;H$5,COUNTIF(N$5,"○"),"")</f>
        <v/>
      </c>
      <c r="O19" s="226" t="str">
        <f aca="false">IF(AND(COUNTIF(H19:N19,"／")&gt;0,COUNTIF(H19:N19,"ハ")=0,COUNTIF(H19:N19,"／チ")=0),"欠",IF(AND(COUNTIF(H19:N19,"×")&gt;0,COUNTIF(H19:N19,"ハ")=0,COUNTIF(H19:N19,"／チ")=0),"病",IF(COUNTIF(H19:N19,"ハ")&gt;0,"早",IF(COUNTIF(H19:N19,"／チ")&gt;0,"遅",IF(COUNTIF(H19:N19,"／テ")&gt;0,"停",IF(COUNTIF(H19:N19,"／キ")&gt;0,"忌",IF($E19&gt;H$5,COUNTIF(N$5,"○"),"")))))))</f>
        <v/>
      </c>
      <c r="P19" s="223"/>
      <c r="Q19" s="224"/>
      <c r="R19" s="224"/>
      <c r="S19" s="224"/>
      <c r="T19" s="224"/>
      <c r="U19" s="224"/>
      <c r="V19" s="225" t="str">
        <f aca="false">IF($F19&lt;P$5,COUNTIF(V$5,"○"),"")</f>
        <v/>
      </c>
      <c r="W19" s="227" t="str">
        <f aca="false">IF(AND(COUNTIF(P19:V19,"／")&gt;0,COUNTIF(P19:V19,"ハ")=0,COUNTIF(P19:V19,"／チ")=0),"欠",IF(AND(COUNTIF(P19:V19,"×")&gt;0,COUNTIF(P19:V19,"ハ")=0,COUNTIF(P19:V19,"／チ")=0),"病",IF(COUNTIF(P19:V19,"ハ")&gt;0,"早",IF(COUNTIF(P19:V19,"／チ")&gt;0,"遅",IF(COUNTIF(P19:V19,"／テ")&gt;0,"停",IF(COUNTIF(P19:V19,"／キ")&gt;0,"忌",IF($E19&gt;P$5,COUNTIF(V$5,"○"),"")))))))</f>
        <v/>
      </c>
      <c r="X19" s="223"/>
      <c r="Y19" s="224"/>
      <c r="Z19" s="224"/>
      <c r="AA19" s="224"/>
      <c r="AB19" s="224"/>
      <c r="AC19" s="224"/>
      <c r="AD19" s="225" t="str">
        <f aca="false">IF($F19&lt;X$5,COUNTIF(AD$5,"○"),"")</f>
        <v/>
      </c>
      <c r="AE19" s="227" t="str">
        <f aca="false">IF(AND(COUNTIF(X19:AD19,"／")&gt;0,COUNTIF(X19:AD19,"ハ")=0,COUNTIF(X19:AD19,"／チ")=0),"欠",IF(AND(COUNTIF(X19:AD19,"×")&gt;0,COUNTIF(X19:AD19,"ハ")=0,COUNTIF(X19:AD19,"／チ")=0),"病",IF(COUNTIF(X19:AD19,"ハ")&gt;0,"早",IF(COUNTIF(X19:AD19,"／チ")&gt;0,"遅",IF(COUNTIF(X19:AD19,"／テ")&gt;0,"停",IF(COUNTIF(X19:AD19,"／キ")&gt;0,"忌",IF($E19&gt;X$5,COUNTIF(AD$5,"○"),"")))))))</f>
        <v/>
      </c>
      <c r="AF19" s="223"/>
      <c r="AG19" s="224"/>
      <c r="AH19" s="224"/>
      <c r="AI19" s="224"/>
      <c r="AJ19" s="224"/>
      <c r="AK19" s="224"/>
      <c r="AL19" s="225" t="str">
        <f aca="false">IF($F19&lt;AF$5,COUNTIF(AL$5,"○"),"")</f>
        <v/>
      </c>
      <c r="AM19" s="227" t="str">
        <f aca="false">IF(AND(COUNTIF(AF19:AL19,"／")&gt;0,COUNTIF(AF19:AL19,"ハ")=0,COUNTIF(AF19:AL19,"／チ")=0),"欠",IF(AND(COUNTIF(AF19:AL19,"×")&gt;0,COUNTIF(AF19:AL19,"ハ")=0,COUNTIF(AF19:AL19,"／チ")=0),"病",IF(COUNTIF(AF19:AL19,"ハ")&gt;0,"早",IF(COUNTIF(AF19:AL19,"／チ")&gt;0,"遅",IF(COUNTIF(AF19:AL19,"／テ")&gt;0,"停",IF(COUNTIF(AF19:AL19,"／キ")&gt;0,"忌",IF($E19&gt;AF$5,COUNTIF(AL$5,"○"),"")))))))</f>
        <v/>
      </c>
      <c r="AN19" s="223"/>
      <c r="AO19" s="224"/>
      <c r="AP19" s="224"/>
      <c r="AQ19" s="224"/>
      <c r="AR19" s="224"/>
      <c r="AS19" s="224"/>
      <c r="AT19" s="225" t="str">
        <f aca="false">IF($F19&lt;AN$5,COUNTIF(AT$5,"○"),"")</f>
        <v/>
      </c>
      <c r="AU19" s="227" t="str">
        <f aca="false">IF(AND(COUNTIF(AN19:AT19,"／")&gt;0,COUNTIF(AN19:AT19,"ハ")=0,COUNTIF(AN19:AT19,"／チ")=0),"欠",IF(AND(COUNTIF(AN19:AT19,"×")&gt;0,COUNTIF(AN19:AT19,"ハ")=0,COUNTIF(AN19:AT19,"／チ")=0),"病",IF(COUNTIF(AN19:AT19,"ハ")&gt;0,"早",IF(COUNTIF(AN19:AT19,"／チ")&gt;0,"遅",IF(COUNTIF(AN19:AT19,"／テ")&gt;0,"停",IF(COUNTIF(AN19:AT19,"／キ")&gt;0,"忌",IF($E19&gt;AN$5,COUNTIF(AT$5,"○"),"")))))))</f>
        <v/>
      </c>
      <c r="AV19" s="223"/>
      <c r="AW19" s="224"/>
      <c r="AX19" s="224"/>
      <c r="AY19" s="224"/>
      <c r="AZ19" s="224"/>
      <c r="BA19" s="224"/>
      <c r="BB19" s="225" t="str">
        <f aca="false">IF($F19&lt;AV$5,COUNTIF(BB$5,"○"),"")</f>
        <v/>
      </c>
      <c r="BC19" s="227" t="str">
        <f aca="false">IF(AND(COUNTIF(AV19:BB19,"／")&gt;0,COUNTIF(AV19:BB19,"ハ")=0,COUNTIF(AV19:BB19,"／チ")=0),"欠",IF(AND(COUNTIF(AV19:BB19,"×")&gt;0,COUNTIF(AV19:BB19,"ハ")=0,COUNTIF(AV19:BB19,"／チ")=0),"病",IF(COUNTIF(AV19:BB19,"ハ")&gt;0,"早",IF(COUNTIF(AV19:BB19,"／チ")&gt;0,"遅",IF(COUNTIF(AV19:BB19,"／テ")&gt;0,"停",IF(COUNTIF(AV19:BB19,"／キ")&gt;0,"忌",IF($E19&gt;AV$5,COUNTIF(BB$5,"○"),"")))))))</f>
        <v/>
      </c>
      <c r="BD19" s="223"/>
      <c r="BE19" s="224"/>
      <c r="BF19" s="224"/>
      <c r="BG19" s="224"/>
      <c r="BH19" s="224"/>
      <c r="BI19" s="224"/>
      <c r="BJ19" s="228" t="str">
        <f aca="false">IF($F19&lt;BD$5,COUNTIF(BJ$5,"○"),"")</f>
        <v/>
      </c>
      <c r="BK19" s="215" t="str">
        <f aca="false">IF(AND(COUNTIF(BD19:BJ19,"／")&gt;0,COUNTIF(BD19:BJ19,"ハ")=0,COUNTIF(BD19:BJ19,"／チ")=0),"欠",IF(AND(COUNTIF(BD19:BJ19,"×")&gt;0,COUNTIF(BD19:BJ19,"ハ")=0,COUNTIF(BD19:BJ19,"／チ")=0),"病",IF(COUNTIF(BD19:BJ19,"ハ")&gt;0,"早",IF(COUNTIF(BD19:BJ19,"／チ")&gt;0,"遅",IF(COUNTIF(BD19:BJ19,"／テ")&gt;0,"停",IF(COUNTIF(BD19:BJ19,"／キ")&gt;0,"忌",IF($E19&gt;BD$5,COUNTIF(BJ$5,"○"),"")))))))</f>
        <v/>
      </c>
      <c r="BL19" s="223"/>
      <c r="BM19" s="224"/>
      <c r="BN19" s="224"/>
      <c r="BO19" s="224"/>
      <c r="BP19" s="224"/>
      <c r="BQ19" s="224"/>
      <c r="BR19" s="225" t="str">
        <f aca="false">IF($F19&lt;BL$5,COUNTIF(BR$5,"○"),"")</f>
        <v/>
      </c>
      <c r="BS19" s="227" t="str">
        <f aca="false">IF(AND(COUNTIF(BL19:BR19,"／")&gt;0,COUNTIF(BL19:BR19,"ハ")=0,COUNTIF(BL19:BR19,"／チ")=0),"欠",IF(AND(COUNTIF(BL19:BR19,"×")&gt;0,COUNTIF(BL19:BR19,"ハ")=0,COUNTIF(BL19:BR19,"／チ")=0),"病",IF(COUNTIF(BL19:BR19,"ハ")&gt;0,"早",IF(COUNTIF(BL19:BR19,"／チ")&gt;0,"遅",IF(COUNTIF(BL19:BR19,"／テ")&gt;0,"停",IF(COUNTIF(BL19:BR19,"／キ")&gt;0,"忌",IF($E19&gt;BL$5,COUNTIF(BR$5,"○"),"")))))))</f>
        <v/>
      </c>
      <c r="BT19" s="223"/>
      <c r="BU19" s="224"/>
      <c r="BV19" s="224"/>
      <c r="BW19" s="224"/>
      <c r="BX19" s="224"/>
      <c r="BY19" s="224"/>
      <c r="BZ19" s="225" t="str">
        <f aca="false">IF($F19&lt;BT$5,COUNTIF(BZ$5,"○"),"")</f>
        <v/>
      </c>
      <c r="CA19" s="227" t="str">
        <f aca="false">IF(AND(COUNTIF(BT19:BZ19,"／")&gt;0,COUNTIF(BT19:BZ19,"ハ")=0,COUNTIF(BT19:BZ19,"／チ")=0),"欠",IF(AND(COUNTIF(BT19:BZ19,"×")&gt;0,COUNTIF(BT19:BZ19,"ハ")=0,COUNTIF(BT19:BZ19,"／チ")=0),"病",IF(COUNTIF(BT19:BZ19,"ハ")&gt;0,"早",IF(COUNTIF(BT19:BZ19,"／チ")&gt;0,"遅",IF(COUNTIF(BT19:BZ19,"／テ")&gt;0,"停",IF(COUNTIF(BT19:BZ19,"／キ")&gt;0,"忌",IF($E19&gt;BT$5,COUNTIF(BZ$5,"○"),"")))))))</f>
        <v/>
      </c>
      <c r="CB19" s="223"/>
      <c r="CC19" s="224"/>
      <c r="CD19" s="224"/>
      <c r="CE19" s="224"/>
      <c r="CF19" s="224"/>
      <c r="CG19" s="224"/>
      <c r="CH19" s="225" t="str">
        <f aca="false">IF($F19&lt;CB$5,COUNTIF(CH$5,"○"),"")</f>
        <v/>
      </c>
      <c r="CI19" s="227" t="str">
        <f aca="false">IF(AND(COUNTIF(CB19:CH19,"／")&gt;0,COUNTIF(CB19:CH19,"ハ")=0,COUNTIF(CB19:CH19,"／チ")=0),"欠",IF(AND(COUNTIF(CB19:CH19,"×")&gt;0,COUNTIF(CB19:CH19,"ハ")=0,COUNTIF(CB19:CH19,"／チ")=0),"病",IF(COUNTIF(CB19:CH19,"ハ")&gt;0,"早",IF(COUNTIF(CB19:CH19,"／チ")&gt;0,"遅",IF(COUNTIF(CB19:CH19,"／テ")&gt;0,"停",IF(COUNTIF(CB19:CH19,"／キ")&gt;0,"忌",IF($E19&gt;CB$5,COUNTIF(CH$5,"○"),"")))))))</f>
        <v/>
      </c>
      <c r="CJ19" s="223"/>
      <c r="CK19" s="224"/>
      <c r="CL19" s="224"/>
      <c r="CM19" s="224"/>
      <c r="CN19" s="224"/>
      <c r="CO19" s="224"/>
      <c r="CP19" s="225" t="str">
        <f aca="false">IF($F19&lt;CJ$5,COUNTIF(CP$5,"○"),"")</f>
        <v/>
      </c>
      <c r="CQ19" s="227" t="str">
        <f aca="false">IF(AND(COUNTIF(CJ19:CP19,"／")&gt;0,COUNTIF(CJ19:CP19,"ハ")=0,COUNTIF(CJ19:CP19,"／チ")=0),"欠",IF(AND(COUNTIF(CJ19:CP19,"×")&gt;0,COUNTIF(CJ19:CP19,"ハ")=0,COUNTIF(CJ19:CP19,"／チ")=0),"病",IF(COUNTIF(CJ19:CP19,"ハ")&gt;0,"早",IF(COUNTIF(CJ19:CP19,"／チ")&gt;0,"遅",IF(COUNTIF(CJ19:CP19,"／テ")&gt;0,"停",IF(COUNTIF(CJ19:CP19,"／キ")&gt;0,"忌",IF($E19&gt;CJ$5,COUNTIF(CP$5,"○"),"")))))))</f>
        <v/>
      </c>
      <c r="CR19" s="223"/>
      <c r="CS19" s="224"/>
      <c r="CT19" s="224"/>
      <c r="CU19" s="224"/>
      <c r="CV19" s="224"/>
      <c r="CW19" s="224"/>
      <c r="CX19" s="225" t="str">
        <f aca="false">IF($F19&lt;CR$5,COUNTIF(CX$5,"○"),"")</f>
        <v/>
      </c>
      <c r="CY19" s="227" t="str">
        <f aca="false">IF(AND(COUNTIF(CR19:CX19,"／")&gt;0,COUNTIF(CR19:CX19,"ハ")=0,COUNTIF(CR19:CX19,"／チ")=0),"欠",IF(AND(COUNTIF(CR19:CX19,"×")&gt;0,COUNTIF(CR19:CX19,"ハ")=0,COUNTIF(CR19:CX19,"／チ")=0),"病",IF(COUNTIF(CR19:CX19,"ハ")&gt;0,"早",IF(COUNTIF(CR19:CX19,"／チ")&gt;0,"遅",IF(COUNTIF(CR19:CX19,"／テ")&gt;0,"停",IF(COUNTIF(CR19:CX19,"／キ")&gt;0,"忌",IF($E19&gt;CR$5,COUNTIF(CX$5,"○"),"")))))))</f>
        <v/>
      </c>
      <c r="CZ19" s="223"/>
      <c r="DA19" s="224"/>
      <c r="DB19" s="224"/>
      <c r="DC19" s="224"/>
      <c r="DD19" s="224"/>
      <c r="DE19" s="224"/>
      <c r="DF19" s="225" t="str">
        <f aca="false">IF($F19&lt;CZ$5,COUNTIF(DF$5,"○"),"")</f>
        <v/>
      </c>
      <c r="DG19" s="227" t="str">
        <f aca="false">IF(AND(COUNTIF(CZ19:DF19,"／")&gt;0,COUNTIF(CZ19:DF19,"ハ")=0,COUNTIF(CZ19:DF19,"／チ")=0),"欠",IF(AND(COUNTIF(CZ19:DF19,"×")&gt;0,COUNTIF(CZ19:DF19,"ハ")=0,COUNTIF(CZ19:DF19,"／チ")=0),"病",IF(COUNTIF(CZ19:DF19,"ハ")&gt;0,"早",IF(COUNTIF(CZ19:DF19,"／チ")&gt;0,"遅",IF(COUNTIF(CZ19:DF19,"／テ")&gt;0,"停",IF(COUNTIF(CZ19:DF19,"／キ")&gt;0,"忌",IF($E19&gt;CZ$5,COUNTIF(DF$5,"○"),"")))))))</f>
        <v/>
      </c>
      <c r="DH19" s="223"/>
      <c r="DI19" s="224"/>
      <c r="DJ19" s="224"/>
      <c r="DK19" s="224"/>
      <c r="DL19" s="224"/>
      <c r="DM19" s="224"/>
      <c r="DN19" s="228" t="str">
        <f aca="false">IF($F19&lt;DH$5,COUNTIF(DN$5,"○"),"")</f>
        <v/>
      </c>
      <c r="DO19" s="215" t="str">
        <f aca="false">IF(AND(COUNTIF(DH19:DN19,"／")&gt;0,COUNTIF(DH19:DN19,"ハ")=0,COUNTIF(DH19:DN19,"／チ")=0),"欠",IF(AND(COUNTIF(DH19:DN19,"×")&gt;0,COUNTIF(DH19:DN19,"ハ")=0,COUNTIF(DH19:DN19,"／チ")=0),"病",IF(COUNTIF(DH19:DN19,"ハ")&gt;0,"早",IF(COUNTIF(DH19:DN19,"／チ")&gt;0,"遅",IF(COUNTIF(DH19:DN19,"／テ")&gt;0,"停",IF(COUNTIF(DH19:DN19,"／キ")&gt;0,"忌",IF($E19&gt;DH$5,COUNTIF(DN$5,"○"),"")))))))</f>
        <v/>
      </c>
      <c r="DP19" s="223"/>
      <c r="DQ19" s="224"/>
      <c r="DR19" s="224"/>
      <c r="DS19" s="224"/>
      <c r="DT19" s="224"/>
      <c r="DU19" s="224"/>
      <c r="DV19" s="225" t="str">
        <f aca="false">IF($F19&lt;DP$5,COUNTIF(DV$5,"○"),"")</f>
        <v/>
      </c>
      <c r="DW19" s="227" t="str">
        <f aca="false">IF(AND(COUNTIF(DP19:DV19,"／")&gt;0,COUNTIF(DP19:DV19,"ハ")=0,COUNTIF(DP19:DV19,"／チ")=0),"欠",IF(AND(COUNTIF(DP19:DV19,"×")&gt;0,COUNTIF(DP19:DV19,"ハ")=0,COUNTIF(DP19:DV19,"／チ")=0),"病",IF(COUNTIF(DP19:DV19,"ハ")&gt;0,"早",IF(COUNTIF(DP19:DV19,"／チ")&gt;0,"遅",IF(COUNTIF(DP19:DV19,"／テ")&gt;0,"停",IF(COUNTIF(DP19:DV19,"／キ")&gt;0,"忌",IF($E19&gt;DP$5,COUNTIF(DV$5,"○"),"")))))))</f>
        <v/>
      </c>
      <c r="DX19" s="223"/>
      <c r="DY19" s="224"/>
      <c r="DZ19" s="224"/>
      <c r="EA19" s="224"/>
      <c r="EB19" s="224"/>
      <c r="EC19" s="224"/>
      <c r="ED19" s="225" t="str">
        <f aca="false">IF($F19&lt;DX$5,COUNTIF(ED$5,"○"),"")</f>
        <v/>
      </c>
      <c r="EE19" s="227" t="str">
        <f aca="false">IF(AND(COUNTIF(DX19:ED19,"／")&gt;0,COUNTIF(DX19:ED19,"ハ")=0,COUNTIF(DX19:ED19,"／チ")=0),"欠",IF(AND(COUNTIF(DX19:ED19,"×")&gt;0,COUNTIF(DX19:ED19,"ハ")=0,COUNTIF(DX19:ED19,"／チ")=0),"病",IF(COUNTIF(DX19:ED19,"ハ")&gt;0,"早",IF(COUNTIF(DX19:ED19,"／チ")&gt;0,"遅",IF(COUNTIF(DX19:ED19,"／テ")&gt;0,"停",IF(COUNTIF(DX19:ED19,"／キ")&gt;0,"忌",IF($E19&gt;DX$5,COUNTIF(ED$5,"○"),"")))))))</f>
        <v/>
      </c>
      <c r="EF19" s="223"/>
      <c r="EG19" s="224"/>
      <c r="EH19" s="224"/>
      <c r="EI19" s="224"/>
      <c r="EJ19" s="224"/>
      <c r="EK19" s="224"/>
      <c r="EL19" s="225" t="str">
        <f aca="false">IF($F19&lt;EF$5,COUNTIF(EL$5,"○"),"")</f>
        <v/>
      </c>
      <c r="EM19" s="227" t="str">
        <f aca="false">IF(AND(COUNTIF(EF19:EL19,"／")&gt;0,COUNTIF(EF19:EL19,"ハ")=0,COUNTIF(EF19:EL19,"／チ")=0),"欠",IF(AND(COUNTIF(EF19:EL19,"×")&gt;0,COUNTIF(EF19:EL19,"ハ")=0,COUNTIF(EF19:EL19,"／チ")=0),"病",IF(COUNTIF(EF19:EL19,"ハ")&gt;0,"早",IF(COUNTIF(EF19:EL19,"／チ")&gt;0,"遅",IF(COUNTIF(EF19:EL19,"／テ")&gt;0,"停",IF(COUNTIF(EF19:EL19,"／キ")&gt;0,"忌",IF($E19&gt;EF$5,COUNTIF(EL$5,"○"),"")))))))</f>
        <v/>
      </c>
      <c r="EN19" s="223"/>
      <c r="EO19" s="224"/>
      <c r="EP19" s="224"/>
      <c r="EQ19" s="224"/>
      <c r="ER19" s="224"/>
      <c r="ES19" s="224"/>
      <c r="ET19" s="225" t="str">
        <f aca="false">IF($F19&lt;EN$5,COUNTIF(ET$5,"○"),"")</f>
        <v/>
      </c>
      <c r="EU19" s="227" t="str">
        <f aca="false">IF(AND(COUNTIF(EN19:ET19,"／")&gt;0,COUNTIF(EN19:ET19,"ハ")=0,COUNTIF(EN19:ET19,"／チ")=0),"欠",IF(AND(COUNTIF(EN19:ET19,"×")&gt;0,COUNTIF(EN19:ET19,"ハ")=0,COUNTIF(EN19:ET19,"／チ")=0),"病",IF(COUNTIF(EN19:ET19,"ハ")&gt;0,"早",IF(COUNTIF(EN19:ET19,"／チ")&gt;0,"遅",IF(COUNTIF(EN19:ET19,"／テ")&gt;0,"停",IF(COUNTIF(EN19:ET19,"／キ")&gt;0,"忌",IF($E19&gt;EN$5,COUNTIF(ET$5,"○"),"")))))))</f>
        <v/>
      </c>
      <c r="EV19" s="223"/>
      <c r="EW19" s="224"/>
      <c r="EX19" s="224"/>
      <c r="EY19" s="224"/>
      <c r="EZ19" s="224"/>
      <c r="FA19" s="224"/>
      <c r="FB19" s="225" t="str">
        <f aca="false">IF($F19&lt;EV$5,COUNTIF(FB$5,"○"),"")</f>
        <v/>
      </c>
      <c r="FC19" s="227" t="str">
        <f aca="false">IF(AND(COUNTIF(EV19:FB19,"／")&gt;0,COUNTIF(EV19:FB19,"ハ")=0,COUNTIF(EV19:FB19,"／チ")=0),"欠",IF(AND(COUNTIF(EV19:FB19,"×")&gt;0,COUNTIF(EV19:FB19,"ハ")=0,COUNTIF(EV19:FB19,"／チ")=0),"病",IF(COUNTIF(EV19:FB19,"ハ")&gt;0,"早",IF(COUNTIF(EV19:FB19,"／チ")&gt;0,"遅",IF(COUNTIF(EV19:FB19,"／テ")&gt;0,"停",IF(COUNTIF(EV19:FB19,"／キ")&gt;0,"忌",IF($E19&gt;EV$5,COUNTIF(FB$5,"○"),"")))))))</f>
        <v/>
      </c>
      <c r="FD19" s="223"/>
      <c r="FE19" s="224"/>
      <c r="FF19" s="224"/>
      <c r="FG19" s="224"/>
      <c r="FH19" s="224"/>
      <c r="FI19" s="224"/>
      <c r="FJ19" s="225" t="str">
        <f aca="false">IF($F19&lt;FD$5,COUNTIF(FJ$5,"○"),"")</f>
        <v/>
      </c>
      <c r="FK19" s="227" t="str">
        <f aca="false">IF(AND(COUNTIF(FD19:FJ19,"／")&gt;0,COUNTIF(FD19:FJ19,"ハ")=0,COUNTIF(FD19:FJ19,"／チ")=0),"欠",IF(AND(COUNTIF(FD19:FJ19,"×")&gt;0,COUNTIF(FD19:FJ19,"ハ")=0,COUNTIF(FD19:FJ19,"／チ")=0),"病",IF(COUNTIF(FD19:FJ19,"ハ")&gt;0,"早",IF(COUNTIF(FD19:FJ19,"／チ")&gt;0,"遅",IF(COUNTIF(FD19:FJ19,"／テ")&gt;0,"停",IF(COUNTIF(FD19:FJ19,"／キ")&gt;0,"忌",IF($E19&gt;FD$5,COUNTIF(FJ$5,"○"),"")))))))</f>
        <v/>
      </c>
      <c r="FL19" s="223"/>
      <c r="FM19" s="224"/>
      <c r="FN19" s="224"/>
      <c r="FO19" s="224"/>
      <c r="FP19" s="224"/>
      <c r="FQ19" s="224"/>
      <c r="FR19" s="228" t="str">
        <f aca="false">IF($F19&lt;FL$5,COUNTIF(FR$5,"○"),"")</f>
        <v/>
      </c>
      <c r="FS19" s="215" t="str">
        <f aca="false">IF(AND(COUNTIF(FL19:FR19,"／")&gt;0,COUNTIF(FL19:FR19,"ハ")=0,COUNTIF(FL19:FR19,"／チ")=0),"欠",IF(AND(COUNTIF(FL19:FR19,"×")&gt;0,COUNTIF(FL19:FR19,"ハ")=0,COUNTIF(FL19:FR19,"／チ")=0),"病",IF(COUNTIF(FL19:FR19,"ハ")&gt;0,"早",IF(COUNTIF(FL19:FR19,"／チ")&gt;0,"遅",IF(COUNTIF(FL19:FR19,"／テ")&gt;0,"停",IF(COUNTIF(FL19:FR19,"／キ")&gt;0,"忌",IF($E19&gt;FL$5,COUNTIF(FR$5,"○"),"")))))))</f>
        <v/>
      </c>
      <c r="FT19" s="223"/>
      <c r="FU19" s="224"/>
      <c r="FV19" s="224"/>
      <c r="FW19" s="224"/>
      <c r="FX19" s="224"/>
      <c r="FY19" s="224"/>
      <c r="FZ19" s="225" t="str">
        <f aca="false">IF($F19&lt;FT$5,COUNTIF(FZ$5,"○"),"")</f>
        <v/>
      </c>
      <c r="GA19" s="227" t="str">
        <f aca="false">IF(AND(COUNTIF(FT19:FZ19,"／")&gt;0,COUNTIF(FT19:FZ19,"ハ")=0,COUNTIF(FT19:FZ19,"／チ")=0),"欠",IF(AND(COUNTIF(FT19:FZ19,"×")&gt;0,COUNTIF(FT19:FZ19,"ハ")=0,COUNTIF(FT19:FZ19,"／チ")=0),"病",IF(COUNTIF(FT19:FZ19,"ハ")&gt;0,"早",IF(COUNTIF(FT19:FZ19,"／チ")&gt;0,"遅",IF(COUNTIF(FT19:FZ19,"／テ")&gt;0,"停",IF(COUNTIF(FT19:FZ19,"／キ")&gt;0,"忌",IF($E19&gt;FT$5,COUNTIF(FZ$5,"○"),"")))))))</f>
        <v/>
      </c>
      <c r="GB19" s="223"/>
      <c r="GC19" s="224"/>
      <c r="GD19" s="224"/>
      <c r="GE19" s="224"/>
      <c r="GF19" s="224"/>
      <c r="GG19" s="224"/>
      <c r="GH19" s="225" t="str">
        <f aca="false">IF($F19&lt;GB$5,COUNTIF(GH$5,"○"),"")</f>
        <v/>
      </c>
      <c r="GI19" s="227" t="str">
        <f aca="false">IF(AND(COUNTIF(GB19:GH19,"／")&gt;0,COUNTIF(GB19:GH19,"ハ")=0,COUNTIF(GB19:GH19,"／チ")=0),"欠",IF(AND(COUNTIF(GB19:GH19,"×")&gt;0,COUNTIF(GB19:GH19,"ハ")=0,COUNTIF(GB19:GH19,"／チ")=0),"病",IF(COUNTIF(GB19:GH19,"ハ")&gt;0,"早",IF(COUNTIF(GB19:GH19,"／チ")&gt;0,"遅",IF(COUNTIF(GB19:GH19,"／テ")&gt;0,"停",IF(COUNTIF(GB19:GH19,"／キ")&gt;0,"忌",IF($E19&gt;GB$5,COUNTIF(GH$5,"○"),"")))))))</f>
        <v/>
      </c>
      <c r="GJ19" s="223"/>
      <c r="GK19" s="224"/>
      <c r="GL19" s="224"/>
      <c r="GM19" s="224"/>
      <c r="GN19" s="224"/>
      <c r="GO19" s="224"/>
      <c r="GP19" s="225" t="str">
        <f aca="false">IF($F19&lt;GJ$5,COUNTIF(GP$5,"○"),"")</f>
        <v/>
      </c>
      <c r="GQ19" s="227" t="str">
        <f aca="false">IF(AND(COUNTIF(GJ19:GP19,"／")&gt;0,COUNTIF(GJ19:GP19,"ハ")=0,COUNTIF(GJ19:GP19,"／チ")=0),"欠",IF(AND(COUNTIF(GJ19:GP19,"×")&gt;0,COUNTIF(GJ19:GP19,"ハ")=0,COUNTIF(GJ19:GP19,"／チ")=0),"病",IF(COUNTIF(GJ19:GP19,"ハ")&gt;0,"早",IF(COUNTIF(GJ19:GP19,"／チ")&gt;0,"遅",IF(COUNTIF(GJ19:GP19,"／テ")&gt;0,"停",IF(COUNTIF(GJ19:GP19,"／キ")&gt;0,"忌",IF($E19&gt;GJ$5,COUNTIF(GP$5,"○"),"")))))))</f>
        <v/>
      </c>
      <c r="GR19" s="223"/>
      <c r="GS19" s="224"/>
      <c r="GT19" s="224"/>
      <c r="GU19" s="224"/>
      <c r="GV19" s="224"/>
      <c r="GW19" s="224"/>
      <c r="GX19" s="225" t="str">
        <f aca="false">IF($F19&lt;GR$5,COUNTIF(GX$5,"○"),"")</f>
        <v/>
      </c>
      <c r="GY19" s="227" t="str">
        <f aca="false">IF(AND(COUNTIF(GR19:GX19,"／")&gt;0,COUNTIF(GR19:GX19,"ハ")=0,COUNTIF(GR19:GX19,"／チ")=0),"欠",IF(AND(COUNTIF(GR19:GX19,"×")&gt;0,COUNTIF(GR19:GX19,"ハ")=0,COUNTIF(GR19:GX19,"／チ")=0),"病",IF(COUNTIF(GR19:GX19,"ハ")&gt;0,"早",IF(COUNTIF(GR19:GX19,"／チ")&gt;0,"遅",IF(COUNTIF(GR19:GX19,"／テ")&gt;0,"停",IF(COUNTIF(GR19:GX19,"／キ")&gt;0,"忌",IF($E19&gt;GR$5,COUNTIF(GX$5,"○"),"")))))))</f>
        <v/>
      </c>
      <c r="GZ19" s="223"/>
      <c r="HA19" s="224"/>
      <c r="HB19" s="224"/>
      <c r="HC19" s="224"/>
      <c r="HD19" s="224"/>
      <c r="HE19" s="224"/>
      <c r="HF19" s="225" t="str">
        <f aca="false">IF($F19&lt;GZ$5,COUNTIF(HF$5,"○"),"")</f>
        <v/>
      </c>
      <c r="HG19" s="227" t="str">
        <f aca="false">IF(AND(COUNTIF(GZ19:HF19,"／")&gt;0,COUNTIF(GZ19:HF19,"ハ")=0,COUNTIF(GZ19:HF19,"／チ")=0),"欠",IF(AND(COUNTIF(GZ19:HF19,"×")&gt;0,COUNTIF(GZ19:HF19,"ハ")=0,COUNTIF(GZ19:HF19,"／チ")=0),"病",IF(COUNTIF(GZ19:HF19,"ハ")&gt;0,"早",IF(COUNTIF(GZ19:HF19,"／チ")&gt;0,"遅",IF(COUNTIF(GZ19:HF19,"／テ")&gt;0,"停",IF(COUNTIF(GZ19:HF19,"／キ")&gt;0,"忌",IF($E19&gt;GZ$5,COUNTIF(HF$5,"○"),"")))))))</f>
        <v/>
      </c>
      <c r="HH19" s="223"/>
      <c r="HI19" s="224"/>
      <c r="HJ19" s="224"/>
      <c r="HK19" s="224"/>
      <c r="HL19" s="224"/>
      <c r="HM19" s="224"/>
      <c r="HN19" s="225" t="str">
        <f aca="false">IF($F19&lt;HH$5,COUNTIF(HN$5,"○"),"")</f>
        <v/>
      </c>
      <c r="HO19" s="227" t="str">
        <f aca="false">IF(AND(COUNTIF(HH19:HN19,"／")&gt;0,COUNTIF(HH19:HN19,"ハ")=0,COUNTIF(HH19:HN19,"／チ")=0),"欠",IF(AND(COUNTIF(HH19:HN19,"×")&gt;0,COUNTIF(HH19:HN19,"ハ")=0,COUNTIF(HH19:HN19,"／チ")=0),"病",IF(COUNTIF(HH19:HN19,"ハ")&gt;0,"早",IF(COUNTIF(HH19:HN19,"／チ")&gt;0,"遅",IF(COUNTIF(HH19:HN19,"／テ")&gt;0,"停",IF(COUNTIF(HH19:HN19,"／キ")&gt;0,"忌",IF($E19&gt;HH$5,COUNTIF(HN$5,"○"),"")))))))</f>
        <v/>
      </c>
      <c r="HP19" s="223"/>
      <c r="HQ19" s="224"/>
      <c r="HR19" s="224"/>
      <c r="HS19" s="224"/>
      <c r="HT19" s="224"/>
      <c r="HU19" s="224"/>
      <c r="HV19" s="228" t="str">
        <f aca="false">IF($F19&lt;HP$5,COUNTIF(HV$5,"○"),"")</f>
        <v/>
      </c>
      <c r="HW19" s="215" t="str">
        <f aca="false">IF(AND(COUNTIF(HP19:HV19,"／")&gt;0,COUNTIF(HP19:HV19,"ハ")=0,COUNTIF(HP19:HV19,"／チ")=0),"欠",IF(AND(COUNTIF(HP19:HV19,"×")&gt;0,COUNTIF(HP19:HV19,"ハ")=0,COUNTIF(HP19:HV19,"／チ")=0),"病",IF(COUNTIF(HP19:HV19,"ハ")&gt;0,"早",IF(COUNTIF(HP19:HV19,"／チ")&gt;0,"遅",IF(COUNTIF(HP19:HV19,"／テ")&gt;0,"停",IF(COUNTIF(HP19:HV19,"／キ")&gt;0,"忌",IF($E19&gt;HP$5,COUNTIF(HV$5,"○"),"")))))))</f>
        <v/>
      </c>
      <c r="HX19" s="223"/>
      <c r="HY19" s="224"/>
      <c r="HZ19" s="224"/>
      <c r="IA19" s="224"/>
      <c r="IB19" s="224"/>
      <c r="IC19" s="224"/>
      <c r="ID19" s="225" t="str">
        <f aca="false">IF($F19&lt;HX$5,COUNTIF(ID$5,"○"),"")</f>
        <v/>
      </c>
      <c r="IE19" s="227" t="str">
        <f aca="false">IF(AND(COUNTIF(HX19:ID19,"／")&gt;0,COUNTIF(HX19:ID19,"ハ")=0,COUNTIF(HX19:ID19,"／チ")=0),"欠",IF(AND(COUNTIF(HX19:ID19,"×")&gt;0,COUNTIF(HX19:ID19,"ハ")=0,COUNTIF(HX19:ID19,"／チ")=0),"病",IF(COUNTIF(HX19:ID19,"ハ")&gt;0,"早",IF(COUNTIF(HX19:ID19,"／チ")&gt;0,"遅",IF(COUNTIF(HX19:ID19,"／テ")&gt;0,"停",IF(COUNTIF(HX19:ID19,"／キ")&gt;0,"忌",IF($E19&gt;HX$5,COUNTIF(ID$5,"○"),"")))))))</f>
        <v/>
      </c>
      <c r="IF19" s="223"/>
      <c r="IG19" s="224"/>
      <c r="IH19" s="224"/>
      <c r="II19" s="224"/>
      <c r="IJ19" s="224"/>
      <c r="IK19" s="224"/>
      <c r="IL19" s="225" t="str">
        <f aca="false">IF($F19&lt;IF$5,COUNTIF(IL$5,"○"),"")</f>
        <v/>
      </c>
      <c r="IM19" s="227" t="str">
        <f aca="false">IF(AND(COUNTIF(IF19:IL19,"／")&gt;0,COUNTIF(IF19:IL19,"ハ")=0,COUNTIF(IF19:IL19,"／チ")=0),"欠",IF(AND(COUNTIF(IF19:IL19,"×")&gt;0,COUNTIF(IF19:IL19,"ハ")=0,COUNTIF(IF19:IL19,"／チ")=0),"病",IF(COUNTIF(IF19:IL19,"ハ")&gt;0,"早",IF(COUNTIF(IF19:IL19,"／チ")&gt;0,"遅",IF(COUNTIF(IF19:IL19,"／テ")&gt;0,"停",IF(COUNTIF(IF19:IL19,"／キ")&gt;0,"忌",IF($E19&gt;IF$5,COUNTIF(IL$5,"○"),"")))))))</f>
        <v/>
      </c>
      <c r="IN19" s="223"/>
      <c r="IO19" s="224"/>
      <c r="IP19" s="224"/>
      <c r="IQ19" s="224"/>
      <c r="IR19" s="224"/>
      <c r="IS19" s="224"/>
      <c r="IT19" s="229" t="str">
        <f aca="false">IF($F19&lt;IN$5,COUNTIF(IT$5,"○"),"")</f>
        <v/>
      </c>
      <c r="IU19" s="215" t="str">
        <f aca="false">IF(AND(COUNTIF(IN19:IT19,"／")&gt;0,COUNTIF(IN19:IT19,"ハ")=0,COUNTIF(IN19:IT19,"／チ")=0),"欠",IF(AND(COUNTIF(IN19:IT19,"×")&gt;0,COUNTIF(IN19:IT19,"ハ")=0,COUNTIF(IN19:IT19,"／チ")=0),"病",IF(COUNTIF(IN19:IT19,"ハ")&gt;0,"早",IF(COUNTIF(IN19:IT19,"／チ")&gt;0,"遅",IF(COUNTIF(IN19:IT19,"／テ")&gt;0,"停",IF(COUNTIF(IN19:IT19,"／キ")&gt;0,"忌",IF($E19&gt;IN$5,COUNTIF(IT$5,"○"),"")))))))</f>
        <v/>
      </c>
      <c r="IV19" s="114"/>
    </row>
    <row r="20" customFormat="false" ht="18.95" hidden="false" customHeight="true" outlineLevel="0" collapsed="false">
      <c r="A20" s="109"/>
      <c r="B20" s="218" t="str">
        <f aca="false">IF(ISBLANK(生徒マスタ!$D16),"",IF(C20="","",生徒マスタ!$D16))</f>
        <v>け</v>
      </c>
      <c r="C20" s="219" t="str">
        <f aca="false">生徒マスタ!I16</f>
        <v>在籍</v>
      </c>
      <c r="D20" s="220" t="n">
        <f aca="false">-COUNTIF(H20:IV20,1)</f>
        <v>-0</v>
      </c>
      <c r="E20" s="221" t="n">
        <f aca="false">IF(C20="","",IF(C20=E$11,生徒マスタ!F16,1))</f>
        <v>1</v>
      </c>
      <c r="F20" s="221" t="n">
        <f aca="false">IF(C20="","",IF(C20=F$11,生徒マスタ!H16,31))</f>
        <v>31</v>
      </c>
      <c r="G20" s="222" t="n">
        <v>9</v>
      </c>
      <c r="H20" s="223"/>
      <c r="I20" s="224"/>
      <c r="J20" s="224"/>
      <c r="K20" s="224"/>
      <c r="L20" s="224"/>
      <c r="M20" s="224"/>
      <c r="N20" s="225" t="str">
        <f aca="false">IF($F20&lt;H$5,COUNTIF(N$5,"○"),"")</f>
        <v/>
      </c>
      <c r="O20" s="226" t="str">
        <f aca="false">IF(AND(COUNTIF(H20:N20,"／")&gt;0,COUNTIF(H20:N20,"ハ")=0,COUNTIF(H20:N20,"／チ")=0),"欠",IF(AND(COUNTIF(H20:N20,"×")&gt;0,COUNTIF(H20:N20,"ハ")=0,COUNTIF(H20:N20,"／チ")=0),"病",IF(COUNTIF(H20:N20,"ハ")&gt;0,"早",IF(COUNTIF(H20:N20,"／チ")&gt;0,"遅",IF(COUNTIF(H20:N20,"／テ")&gt;0,"停",IF(COUNTIF(H20:N20,"／キ")&gt;0,"忌",IF($E20&gt;H$5,COUNTIF(N$5,"○"),"")))))))</f>
        <v/>
      </c>
      <c r="P20" s="223"/>
      <c r="Q20" s="224"/>
      <c r="R20" s="224"/>
      <c r="S20" s="224"/>
      <c r="T20" s="224"/>
      <c r="U20" s="224"/>
      <c r="V20" s="225" t="str">
        <f aca="false">IF($F20&lt;P$5,COUNTIF(V$5,"○"),"")</f>
        <v/>
      </c>
      <c r="W20" s="227" t="str">
        <f aca="false">IF(AND(COUNTIF(P20:V20,"／")&gt;0,COUNTIF(P20:V20,"ハ")=0,COUNTIF(P20:V20,"／チ")=0),"欠",IF(AND(COUNTIF(P20:V20,"×")&gt;0,COUNTIF(P20:V20,"ハ")=0,COUNTIF(P20:V20,"／チ")=0),"病",IF(COUNTIF(P20:V20,"ハ")&gt;0,"早",IF(COUNTIF(P20:V20,"／チ")&gt;0,"遅",IF(COUNTIF(P20:V20,"／テ")&gt;0,"停",IF(COUNTIF(P20:V20,"／キ")&gt;0,"忌",IF($E20&gt;P$5,COUNTIF(V$5,"○"),"")))))))</f>
        <v/>
      </c>
      <c r="X20" s="223"/>
      <c r="Y20" s="224"/>
      <c r="Z20" s="224"/>
      <c r="AA20" s="224"/>
      <c r="AB20" s="224"/>
      <c r="AC20" s="224"/>
      <c r="AD20" s="225" t="str">
        <f aca="false">IF($F20&lt;X$5,COUNTIF(AD$5,"○"),"")</f>
        <v/>
      </c>
      <c r="AE20" s="227" t="str">
        <f aca="false">IF(AND(COUNTIF(X20:AD20,"／")&gt;0,COUNTIF(X20:AD20,"ハ")=0,COUNTIF(X20:AD20,"／チ")=0),"欠",IF(AND(COUNTIF(X20:AD20,"×")&gt;0,COUNTIF(X20:AD20,"ハ")=0,COUNTIF(X20:AD20,"／チ")=0),"病",IF(COUNTIF(X20:AD20,"ハ")&gt;0,"早",IF(COUNTIF(X20:AD20,"／チ")&gt;0,"遅",IF(COUNTIF(X20:AD20,"／テ")&gt;0,"停",IF(COUNTIF(X20:AD20,"／キ")&gt;0,"忌",IF($E20&gt;X$5,COUNTIF(AD$5,"○"),"")))))))</f>
        <v/>
      </c>
      <c r="AF20" s="223"/>
      <c r="AG20" s="224"/>
      <c r="AH20" s="224"/>
      <c r="AI20" s="224"/>
      <c r="AJ20" s="224"/>
      <c r="AK20" s="224"/>
      <c r="AL20" s="225" t="str">
        <f aca="false">IF($F20&lt;AF$5,COUNTIF(AL$5,"○"),"")</f>
        <v/>
      </c>
      <c r="AM20" s="227" t="str">
        <f aca="false">IF(AND(COUNTIF(AF20:AL20,"／")&gt;0,COUNTIF(AF20:AL20,"ハ")=0,COUNTIF(AF20:AL20,"／チ")=0),"欠",IF(AND(COUNTIF(AF20:AL20,"×")&gt;0,COUNTIF(AF20:AL20,"ハ")=0,COUNTIF(AF20:AL20,"／チ")=0),"病",IF(COUNTIF(AF20:AL20,"ハ")&gt;0,"早",IF(COUNTIF(AF20:AL20,"／チ")&gt;0,"遅",IF(COUNTIF(AF20:AL20,"／テ")&gt;0,"停",IF(COUNTIF(AF20:AL20,"／キ")&gt;0,"忌",IF($E20&gt;AF$5,COUNTIF(AL$5,"○"),"")))))))</f>
        <v/>
      </c>
      <c r="AN20" s="223"/>
      <c r="AO20" s="224"/>
      <c r="AP20" s="224"/>
      <c r="AQ20" s="224"/>
      <c r="AR20" s="224"/>
      <c r="AS20" s="224"/>
      <c r="AT20" s="225" t="str">
        <f aca="false">IF($F20&lt;AN$5,COUNTIF(AT$5,"○"),"")</f>
        <v/>
      </c>
      <c r="AU20" s="227" t="str">
        <f aca="false">IF(AND(COUNTIF(AN20:AT20,"／")&gt;0,COUNTIF(AN20:AT20,"ハ")=0,COUNTIF(AN20:AT20,"／チ")=0),"欠",IF(AND(COUNTIF(AN20:AT20,"×")&gt;0,COUNTIF(AN20:AT20,"ハ")=0,COUNTIF(AN20:AT20,"／チ")=0),"病",IF(COUNTIF(AN20:AT20,"ハ")&gt;0,"早",IF(COUNTIF(AN20:AT20,"／チ")&gt;0,"遅",IF(COUNTIF(AN20:AT20,"／テ")&gt;0,"停",IF(COUNTIF(AN20:AT20,"／キ")&gt;0,"忌",IF($E20&gt;AN$5,COUNTIF(AT$5,"○"),"")))))))</f>
        <v/>
      </c>
      <c r="AV20" s="223"/>
      <c r="AW20" s="224"/>
      <c r="AX20" s="224"/>
      <c r="AY20" s="224"/>
      <c r="AZ20" s="224"/>
      <c r="BA20" s="224"/>
      <c r="BB20" s="225" t="str">
        <f aca="false">IF($F20&lt;AV$5,COUNTIF(BB$5,"○"),"")</f>
        <v/>
      </c>
      <c r="BC20" s="227" t="str">
        <f aca="false">IF(AND(COUNTIF(AV20:BB20,"／")&gt;0,COUNTIF(AV20:BB20,"ハ")=0,COUNTIF(AV20:BB20,"／チ")=0),"欠",IF(AND(COUNTIF(AV20:BB20,"×")&gt;0,COUNTIF(AV20:BB20,"ハ")=0,COUNTIF(AV20:BB20,"／チ")=0),"病",IF(COUNTIF(AV20:BB20,"ハ")&gt;0,"早",IF(COUNTIF(AV20:BB20,"／チ")&gt;0,"遅",IF(COUNTIF(AV20:BB20,"／テ")&gt;0,"停",IF(COUNTIF(AV20:BB20,"／キ")&gt;0,"忌",IF($E20&gt;AV$5,COUNTIF(BB$5,"○"),"")))))))</f>
        <v/>
      </c>
      <c r="BD20" s="223"/>
      <c r="BE20" s="224"/>
      <c r="BF20" s="224"/>
      <c r="BG20" s="224"/>
      <c r="BH20" s="224"/>
      <c r="BI20" s="224"/>
      <c r="BJ20" s="228" t="str">
        <f aca="false">IF($F20&lt;BD$5,COUNTIF(BJ$5,"○"),"")</f>
        <v/>
      </c>
      <c r="BK20" s="215" t="str">
        <f aca="false">IF(AND(COUNTIF(BD20:BJ20,"／")&gt;0,COUNTIF(BD20:BJ20,"ハ")=0,COUNTIF(BD20:BJ20,"／チ")=0),"欠",IF(AND(COUNTIF(BD20:BJ20,"×")&gt;0,COUNTIF(BD20:BJ20,"ハ")=0,COUNTIF(BD20:BJ20,"／チ")=0),"病",IF(COUNTIF(BD20:BJ20,"ハ")&gt;0,"早",IF(COUNTIF(BD20:BJ20,"／チ")&gt;0,"遅",IF(COUNTIF(BD20:BJ20,"／テ")&gt;0,"停",IF(COUNTIF(BD20:BJ20,"／キ")&gt;0,"忌",IF($E20&gt;BD$5,COUNTIF(BJ$5,"○"),"")))))))</f>
        <v/>
      </c>
      <c r="BL20" s="223"/>
      <c r="BM20" s="224"/>
      <c r="BN20" s="224"/>
      <c r="BO20" s="224"/>
      <c r="BP20" s="224"/>
      <c r="BQ20" s="224"/>
      <c r="BR20" s="225" t="str">
        <f aca="false">IF($F20&lt;BL$5,COUNTIF(BR$5,"○"),"")</f>
        <v/>
      </c>
      <c r="BS20" s="227" t="str">
        <f aca="false">IF(AND(COUNTIF(BL20:BR20,"／")&gt;0,COUNTIF(BL20:BR20,"ハ")=0,COUNTIF(BL20:BR20,"／チ")=0),"欠",IF(AND(COUNTIF(BL20:BR20,"×")&gt;0,COUNTIF(BL20:BR20,"ハ")=0,COUNTIF(BL20:BR20,"／チ")=0),"病",IF(COUNTIF(BL20:BR20,"ハ")&gt;0,"早",IF(COUNTIF(BL20:BR20,"／チ")&gt;0,"遅",IF(COUNTIF(BL20:BR20,"／テ")&gt;0,"停",IF(COUNTIF(BL20:BR20,"／キ")&gt;0,"忌",IF($E20&gt;BL$5,COUNTIF(BR$5,"○"),"")))))))</f>
        <v/>
      </c>
      <c r="BT20" s="223"/>
      <c r="BU20" s="224"/>
      <c r="BV20" s="224"/>
      <c r="BW20" s="224"/>
      <c r="BX20" s="224"/>
      <c r="BY20" s="224"/>
      <c r="BZ20" s="225" t="str">
        <f aca="false">IF($F20&lt;BT$5,COUNTIF(BZ$5,"○"),"")</f>
        <v/>
      </c>
      <c r="CA20" s="227" t="str">
        <f aca="false">IF(AND(COUNTIF(BT20:BZ20,"／")&gt;0,COUNTIF(BT20:BZ20,"ハ")=0,COUNTIF(BT20:BZ20,"／チ")=0),"欠",IF(AND(COUNTIF(BT20:BZ20,"×")&gt;0,COUNTIF(BT20:BZ20,"ハ")=0,COUNTIF(BT20:BZ20,"／チ")=0),"病",IF(COUNTIF(BT20:BZ20,"ハ")&gt;0,"早",IF(COUNTIF(BT20:BZ20,"／チ")&gt;0,"遅",IF(COUNTIF(BT20:BZ20,"／テ")&gt;0,"停",IF(COUNTIF(BT20:BZ20,"／キ")&gt;0,"忌",IF($E20&gt;BT$5,COUNTIF(BZ$5,"○"),"")))))))</f>
        <v/>
      </c>
      <c r="CB20" s="223"/>
      <c r="CC20" s="224"/>
      <c r="CD20" s="224"/>
      <c r="CE20" s="224"/>
      <c r="CF20" s="224"/>
      <c r="CG20" s="224"/>
      <c r="CH20" s="225" t="str">
        <f aca="false">IF($F20&lt;CB$5,COUNTIF(CH$5,"○"),"")</f>
        <v/>
      </c>
      <c r="CI20" s="227" t="str">
        <f aca="false">IF(AND(COUNTIF(CB20:CH20,"／")&gt;0,COUNTIF(CB20:CH20,"ハ")=0,COUNTIF(CB20:CH20,"／チ")=0),"欠",IF(AND(COUNTIF(CB20:CH20,"×")&gt;0,COUNTIF(CB20:CH20,"ハ")=0,COUNTIF(CB20:CH20,"／チ")=0),"病",IF(COUNTIF(CB20:CH20,"ハ")&gt;0,"早",IF(COUNTIF(CB20:CH20,"／チ")&gt;0,"遅",IF(COUNTIF(CB20:CH20,"／テ")&gt;0,"停",IF(COUNTIF(CB20:CH20,"／キ")&gt;0,"忌",IF($E20&gt;CB$5,COUNTIF(CH$5,"○"),"")))))))</f>
        <v/>
      </c>
      <c r="CJ20" s="223"/>
      <c r="CK20" s="224"/>
      <c r="CL20" s="224"/>
      <c r="CM20" s="224"/>
      <c r="CN20" s="224"/>
      <c r="CO20" s="224"/>
      <c r="CP20" s="225" t="str">
        <f aca="false">IF($F20&lt;CJ$5,COUNTIF(CP$5,"○"),"")</f>
        <v/>
      </c>
      <c r="CQ20" s="227" t="str">
        <f aca="false">IF(AND(COUNTIF(CJ20:CP20,"／")&gt;0,COUNTIF(CJ20:CP20,"ハ")=0,COUNTIF(CJ20:CP20,"／チ")=0),"欠",IF(AND(COUNTIF(CJ20:CP20,"×")&gt;0,COUNTIF(CJ20:CP20,"ハ")=0,COUNTIF(CJ20:CP20,"／チ")=0),"病",IF(COUNTIF(CJ20:CP20,"ハ")&gt;0,"早",IF(COUNTIF(CJ20:CP20,"／チ")&gt;0,"遅",IF(COUNTIF(CJ20:CP20,"／テ")&gt;0,"停",IF(COUNTIF(CJ20:CP20,"／キ")&gt;0,"忌",IF($E20&gt;CJ$5,COUNTIF(CP$5,"○"),"")))))))</f>
        <v/>
      </c>
      <c r="CR20" s="223"/>
      <c r="CS20" s="224"/>
      <c r="CT20" s="224"/>
      <c r="CU20" s="224"/>
      <c r="CV20" s="224"/>
      <c r="CW20" s="224"/>
      <c r="CX20" s="225" t="str">
        <f aca="false">IF($F20&lt;CR$5,COUNTIF(CX$5,"○"),"")</f>
        <v/>
      </c>
      <c r="CY20" s="227" t="str">
        <f aca="false">IF(AND(COUNTIF(CR20:CX20,"／")&gt;0,COUNTIF(CR20:CX20,"ハ")=0,COUNTIF(CR20:CX20,"／チ")=0),"欠",IF(AND(COUNTIF(CR20:CX20,"×")&gt;0,COUNTIF(CR20:CX20,"ハ")=0,COUNTIF(CR20:CX20,"／チ")=0),"病",IF(COUNTIF(CR20:CX20,"ハ")&gt;0,"早",IF(COUNTIF(CR20:CX20,"／チ")&gt;0,"遅",IF(COUNTIF(CR20:CX20,"／テ")&gt;0,"停",IF(COUNTIF(CR20:CX20,"／キ")&gt;0,"忌",IF($E20&gt;CR$5,COUNTIF(CX$5,"○"),"")))))))</f>
        <v/>
      </c>
      <c r="CZ20" s="223"/>
      <c r="DA20" s="224"/>
      <c r="DB20" s="224"/>
      <c r="DC20" s="224"/>
      <c r="DD20" s="224"/>
      <c r="DE20" s="224"/>
      <c r="DF20" s="225" t="str">
        <f aca="false">IF($F20&lt;CZ$5,COUNTIF(DF$5,"○"),"")</f>
        <v/>
      </c>
      <c r="DG20" s="227" t="str">
        <f aca="false">IF(AND(COUNTIF(CZ20:DF20,"／")&gt;0,COUNTIF(CZ20:DF20,"ハ")=0,COUNTIF(CZ20:DF20,"／チ")=0),"欠",IF(AND(COUNTIF(CZ20:DF20,"×")&gt;0,COUNTIF(CZ20:DF20,"ハ")=0,COUNTIF(CZ20:DF20,"／チ")=0),"病",IF(COUNTIF(CZ20:DF20,"ハ")&gt;0,"早",IF(COUNTIF(CZ20:DF20,"／チ")&gt;0,"遅",IF(COUNTIF(CZ20:DF20,"／テ")&gt;0,"停",IF(COUNTIF(CZ20:DF20,"／キ")&gt;0,"忌",IF($E20&gt;CZ$5,COUNTIF(DF$5,"○"),"")))))))</f>
        <v/>
      </c>
      <c r="DH20" s="223"/>
      <c r="DI20" s="224"/>
      <c r="DJ20" s="224"/>
      <c r="DK20" s="224"/>
      <c r="DL20" s="224"/>
      <c r="DM20" s="224"/>
      <c r="DN20" s="228" t="str">
        <f aca="false">IF($F20&lt;DH$5,COUNTIF(DN$5,"○"),"")</f>
        <v/>
      </c>
      <c r="DO20" s="215" t="str">
        <f aca="false">IF(AND(COUNTIF(DH20:DN20,"／")&gt;0,COUNTIF(DH20:DN20,"ハ")=0,COUNTIF(DH20:DN20,"／チ")=0),"欠",IF(AND(COUNTIF(DH20:DN20,"×")&gt;0,COUNTIF(DH20:DN20,"ハ")=0,COUNTIF(DH20:DN20,"／チ")=0),"病",IF(COUNTIF(DH20:DN20,"ハ")&gt;0,"早",IF(COUNTIF(DH20:DN20,"／チ")&gt;0,"遅",IF(COUNTIF(DH20:DN20,"／テ")&gt;0,"停",IF(COUNTIF(DH20:DN20,"／キ")&gt;0,"忌",IF($E20&gt;DH$5,COUNTIF(DN$5,"○"),"")))))))</f>
        <v/>
      </c>
      <c r="DP20" s="223"/>
      <c r="DQ20" s="224"/>
      <c r="DR20" s="224"/>
      <c r="DS20" s="224"/>
      <c r="DT20" s="224"/>
      <c r="DU20" s="224"/>
      <c r="DV20" s="225" t="str">
        <f aca="false">IF($F20&lt;DP$5,COUNTIF(DV$5,"○"),"")</f>
        <v/>
      </c>
      <c r="DW20" s="227" t="str">
        <f aca="false">IF(AND(COUNTIF(DP20:DV20,"／")&gt;0,COUNTIF(DP20:DV20,"ハ")=0,COUNTIF(DP20:DV20,"／チ")=0),"欠",IF(AND(COUNTIF(DP20:DV20,"×")&gt;0,COUNTIF(DP20:DV20,"ハ")=0,COUNTIF(DP20:DV20,"／チ")=0),"病",IF(COUNTIF(DP20:DV20,"ハ")&gt;0,"早",IF(COUNTIF(DP20:DV20,"／チ")&gt;0,"遅",IF(COUNTIF(DP20:DV20,"／テ")&gt;0,"停",IF(COUNTIF(DP20:DV20,"／キ")&gt;0,"忌",IF($E20&gt;DP$5,COUNTIF(DV$5,"○"),"")))))))</f>
        <v/>
      </c>
      <c r="DX20" s="223"/>
      <c r="DY20" s="224"/>
      <c r="DZ20" s="224"/>
      <c r="EA20" s="224"/>
      <c r="EB20" s="224"/>
      <c r="EC20" s="224"/>
      <c r="ED20" s="225" t="str">
        <f aca="false">IF($F20&lt;DX$5,COUNTIF(ED$5,"○"),"")</f>
        <v/>
      </c>
      <c r="EE20" s="227" t="str">
        <f aca="false">IF(AND(COUNTIF(DX20:ED20,"／")&gt;0,COUNTIF(DX20:ED20,"ハ")=0,COUNTIF(DX20:ED20,"／チ")=0),"欠",IF(AND(COUNTIF(DX20:ED20,"×")&gt;0,COUNTIF(DX20:ED20,"ハ")=0,COUNTIF(DX20:ED20,"／チ")=0),"病",IF(COUNTIF(DX20:ED20,"ハ")&gt;0,"早",IF(COUNTIF(DX20:ED20,"／チ")&gt;0,"遅",IF(COUNTIF(DX20:ED20,"／テ")&gt;0,"停",IF(COUNTIF(DX20:ED20,"／キ")&gt;0,"忌",IF($E20&gt;DX$5,COUNTIF(ED$5,"○"),"")))))))</f>
        <v/>
      </c>
      <c r="EF20" s="223"/>
      <c r="EG20" s="224"/>
      <c r="EH20" s="224"/>
      <c r="EI20" s="224"/>
      <c r="EJ20" s="224"/>
      <c r="EK20" s="224"/>
      <c r="EL20" s="225" t="str">
        <f aca="false">IF($F20&lt;EF$5,COUNTIF(EL$5,"○"),"")</f>
        <v/>
      </c>
      <c r="EM20" s="227" t="str">
        <f aca="false">IF(AND(COUNTIF(EF20:EL20,"／")&gt;0,COUNTIF(EF20:EL20,"ハ")=0,COUNTIF(EF20:EL20,"／チ")=0),"欠",IF(AND(COUNTIF(EF20:EL20,"×")&gt;0,COUNTIF(EF20:EL20,"ハ")=0,COUNTIF(EF20:EL20,"／チ")=0),"病",IF(COUNTIF(EF20:EL20,"ハ")&gt;0,"早",IF(COUNTIF(EF20:EL20,"／チ")&gt;0,"遅",IF(COUNTIF(EF20:EL20,"／テ")&gt;0,"停",IF(COUNTIF(EF20:EL20,"／キ")&gt;0,"忌",IF($E20&gt;EF$5,COUNTIF(EL$5,"○"),"")))))))</f>
        <v/>
      </c>
      <c r="EN20" s="223"/>
      <c r="EO20" s="224"/>
      <c r="EP20" s="224"/>
      <c r="EQ20" s="224"/>
      <c r="ER20" s="224"/>
      <c r="ES20" s="224"/>
      <c r="ET20" s="225" t="str">
        <f aca="false">IF($F20&lt;EN$5,COUNTIF(ET$5,"○"),"")</f>
        <v/>
      </c>
      <c r="EU20" s="227" t="str">
        <f aca="false">IF(AND(COUNTIF(EN20:ET20,"／")&gt;0,COUNTIF(EN20:ET20,"ハ")=0,COUNTIF(EN20:ET20,"／チ")=0),"欠",IF(AND(COUNTIF(EN20:ET20,"×")&gt;0,COUNTIF(EN20:ET20,"ハ")=0,COUNTIF(EN20:ET20,"／チ")=0),"病",IF(COUNTIF(EN20:ET20,"ハ")&gt;0,"早",IF(COUNTIF(EN20:ET20,"／チ")&gt;0,"遅",IF(COUNTIF(EN20:ET20,"／テ")&gt;0,"停",IF(COUNTIF(EN20:ET20,"／キ")&gt;0,"忌",IF($E20&gt;EN$5,COUNTIF(ET$5,"○"),"")))))))</f>
        <v/>
      </c>
      <c r="EV20" s="223"/>
      <c r="EW20" s="224"/>
      <c r="EX20" s="224"/>
      <c r="EY20" s="224"/>
      <c r="EZ20" s="224"/>
      <c r="FA20" s="224"/>
      <c r="FB20" s="225" t="str">
        <f aca="false">IF($F20&lt;EV$5,COUNTIF(FB$5,"○"),"")</f>
        <v/>
      </c>
      <c r="FC20" s="227" t="str">
        <f aca="false">IF(AND(COUNTIF(EV20:FB20,"／")&gt;0,COUNTIF(EV20:FB20,"ハ")=0,COUNTIF(EV20:FB20,"／チ")=0),"欠",IF(AND(COUNTIF(EV20:FB20,"×")&gt;0,COUNTIF(EV20:FB20,"ハ")=0,COUNTIF(EV20:FB20,"／チ")=0),"病",IF(COUNTIF(EV20:FB20,"ハ")&gt;0,"早",IF(COUNTIF(EV20:FB20,"／チ")&gt;0,"遅",IF(COUNTIF(EV20:FB20,"／テ")&gt;0,"停",IF(COUNTIF(EV20:FB20,"／キ")&gt;0,"忌",IF($E20&gt;EV$5,COUNTIF(FB$5,"○"),"")))))))</f>
        <v/>
      </c>
      <c r="FD20" s="223"/>
      <c r="FE20" s="224"/>
      <c r="FF20" s="224"/>
      <c r="FG20" s="224"/>
      <c r="FH20" s="224"/>
      <c r="FI20" s="224"/>
      <c r="FJ20" s="225" t="str">
        <f aca="false">IF($F20&lt;FD$5,COUNTIF(FJ$5,"○"),"")</f>
        <v/>
      </c>
      <c r="FK20" s="227" t="str">
        <f aca="false">IF(AND(COUNTIF(FD20:FJ20,"／")&gt;0,COUNTIF(FD20:FJ20,"ハ")=0,COUNTIF(FD20:FJ20,"／チ")=0),"欠",IF(AND(COUNTIF(FD20:FJ20,"×")&gt;0,COUNTIF(FD20:FJ20,"ハ")=0,COUNTIF(FD20:FJ20,"／チ")=0),"病",IF(COUNTIF(FD20:FJ20,"ハ")&gt;0,"早",IF(COUNTIF(FD20:FJ20,"／チ")&gt;0,"遅",IF(COUNTIF(FD20:FJ20,"／テ")&gt;0,"停",IF(COUNTIF(FD20:FJ20,"／キ")&gt;0,"忌",IF($E20&gt;FD$5,COUNTIF(FJ$5,"○"),"")))))))</f>
        <v/>
      </c>
      <c r="FL20" s="223"/>
      <c r="FM20" s="224"/>
      <c r="FN20" s="224"/>
      <c r="FO20" s="224"/>
      <c r="FP20" s="224"/>
      <c r="FQ20" s="224"/>
      <c r="FR20" s="228" t="str">
        <f aca="false">IF($F20&lt;FL$5,COUNTIF(FR$5,"○"),"")</f>
        <v/>
      </c>
      <c r="FS20" s="215" t="str">
        <f aca="false">IF(AND(COUNTIF(FL20:FR20,"／")&gt;0,COUNTIF(FL20:FR20,"ハ")=0,COUNTIF(FL20:FR20,"／チ")=0),"欠",IF(AND(COUNTIF(FL20:FR20,"×")&gt;0,COUNTIF(FL20:FR20,"ハ")=0,COUNTIF(FL20:FR20,"／チ")=0),"病",IF(COUNTIF(FL20:FR20,"ハ")&gt;0,"早",IF(COUNTIF(FL20:FR20,"／チ")&gt;0,"遅",IF(COUNTIF(FL20:FR20,"／テ")&gt;0,"停",IF(COUNTIF(FL20:FR20,"／キ")&gt;0,"忌",IF($E20&gt;FL$5,COUNTIF(FR$5,"○"),"")))))))</f>
        <v/>
      </c>
      <c r="FT20" s="223"/>
      <c r="FU20" s="224"/>
      <c r="FV20" s="224"/>
      <c r="FW20" s="224"/>
      <c r="FX20" s="224"/>
      <c r="FY20" s="224"/>
      <c r="FZ20" s="225" t="str">
        <f aca="false">IF($F20&lt;FT$5,COUNTIF(FZ$5,"○"),"")</f>
        <v/>
      </c>
      <c r="GA20" s="227" t="str">
        <f aca="false">IF(AND(COUNTIF(FT20:FZ20,"／")&gt;0,COUNTIF(FT20:FZ20,"ハ")=0,COUNTIF(FT20:FZ20,"／チ")=0),"欠",IF(AND(COUNTIF(FT20:FZ20,"×")&gt;0,COUNTIF(FT20:FZ20,"ハ")=0,COUNTIF(FT20:FZ20,"／チ")=0),"病",IF(COUNTIF(FT20:FZ20,"ハ")&gt;0,"早",IF(COUNTIF(FT20:FZ20,"／チ")&gt;0,"遅",IF(COUNTIF(FT20:FZ20,"／テ")&gt;0,"停",IF(COUNTIF(FT20:FZ20,"／キ")&gt;0,"忌",IF($E20&gt;FT$5,COUNTIF(FZ$5,"○"),"")))))))</f>
        <v/>
      </c>
      <c r="GB20" s="223"/>
      <c r="GC20" s="224"/>
      <c r="GD20" s="224"/>
      <c r="GE20" s="224"/>
      <c r="GF20" s="224"/>
      <c r="GG20" s="224"/>
      <c r="GH20" s="225" t="str">
        <f aca="false">IF($F20&lt;GB$5,COUNTIF(GH$5,"○"),"")</f>
        <v/>
      </c>
      <c r="GI20" s="227" t="str">
        <f aca="false">IF(AND(COUNTIF(GB20:GH20,"／")&gt;0,COUNTIF(GB20:GH20,"ハ")=0,COUNTIF(GB20:GH20,"／チ")=0),"欠",IF(AND(COUNTIF(GB20:GH20,"×")&gt;0,COUNTIF(GB20:GH20,"ハ")=0,COUNTIF(GB20:GH20,"／チ")=0),"病",IF(COUNTIF(GB20:GH20,"ハ")&gt;0,"早",IF(COUNTIF(GB20:GH20,"／チ")&gt;0,"遅",IF(COUNTIF(GB20:GH20,"／テ")&gt;0,"停",IF(COUNTIF(GB20:GH20,"／キ")&gt;0,"忌",IF($E20&gt;GB$5,COUNTIF(GH$5,"○"),"")))))))</f>
        <v/>
      </c>
      <c r="GJ20" s="223"/>
      <c r="GK20" s="224"/>
      <c r="GL20" s="224"/>
      <c r="GM20" s="224"/>
      <c r="GN20" s="224"/>
      <c r="GO20" s="224"/>
      <c r="GP20" s="225" t="str">
        <f aca="false">IF($F20&lt;GJ$5,COUNTIF(GP$5,"○"),"")</f>
        <v/>
      </c>
      <c r="GQ20" s="227" t="str">
        <f aca="false">IF(AND(COUNTIF(GJ20:GP20,"／")&gt;0,COUNTIF(GJ20:GP20,"ハ")=0,COUNTIF(GJ20:GP20,"／チ")=0),"欠",IF(AND(COUNTIF(GJ20:GP20,"×")&gt;0,COUNTIF(GJ20:GP20,"ハ")=0,COUNTIF(GJ20:GP20,"／チ")=0),"病",IF(COUNTIF(GJ20:GP20,"ハ")&gt;0,"早",IF(COUNTIF(GJ20:GP20,"／チ")&gt;0,"遅",IF(COUNTIF(GJ20:GP20,"／テ")&gt;0,"停",IF(COUNTIF(GJ20:GP20,"／キ")&gt;0,"忌",IF($E20&gt;GJ$5,COUNTIF(GP$5,"○"),"")))))))</f>
        <v/>
      </c>
      <c r="GR20" s="223"/>
      <c r="GS20" s="224"/>
      <c r="GT20" s="224"/>
      <c r="GU20" s="224"/>
      <c r="GV20" s="224"/>
      <c r="GW20" s="224"/>
      <c r="GX20" s="225" t="str">
        <f aca="false">IF($F20&lt;GR$5,COUNTIF(GX$5,"○"),"")</f>
        <v/>
      </c>
      <c r="GY20" s="227" t="str">
        <f aca="false">IF(AND(COUNTIF(GR20:GX20,"／")&gt;0,COUNTIF(GR20:GX20,"ハ")=0,COUNTIF(GR20:GX20,"／チ")=0),"欠",IF(AND(COUNTIF(GR20:GX20,"×")&gt;0,COUNTIF(GR20:GX20,"ハ")=0,COUNTIF(GR20:GX20,"／チ")=0),"病",IF(COUNTIF(GR20:GX20,"ハ")&gt;0,"早",IF(COUNTIF(GR20:GX20,"／チ")&gt;0,"遅",IF(COUNTIF(GR20:GX20,"／テ")&gt;0,"停",IF(COUNTIF(GR20:GX20,"／キ")&gt;0,"忌",IF($E20&gt;GR$5,COUNTIF(GX$5,"○"),"")))))))</f>
        <v/>
      </c>
      <c r="GZ20" s="223"/>
      <c r="HA20" s="224"/>
      <c r="HB20" s="224"/>
      <c r="HC20" s="224"/>
      <c r="HD20" s="224"/>
      <c r="HE20" s="224"/>
      <c r="HF20" s="225" t="str">
        <f aca="false">IF($F20&lt;GZ$5,COUNTIF(HF$5,"○"),"")</f>
        <v/>
      </c>
      <c r="HG20" s="227" t="str">
        <f aca="false">IF(AND(COUNTIF(GZ20:HF20,"／")&gt;0,COUNTIF(GZ20:HF20,"ハ")=0,COUNTIF(GZ20:HF20,"／チ")=0),"欠",IF(AND(COUNTIF(GZ20:HF20,"×")&gt;0,COUNTIF(GZ20:HF20,"ハ")=0,COUNTIF(GZ20:HF20,"／チ")=0),"病",IF(COUNTIF(GZ20:HF20,"ハ")&gt;0,"早",IF(COUNTIF(GZ20:HF20,"／チ")&gt;0,"遅",IF(COUNTIF(GZ20:HF20,"／テ")&gt;0,"停",IF(COUNTIF(GZ20:HF20,"／キ")&gt;0,"忌",IF($E20&gt;GZ$5,COUNTIF(HF$5,"○"),"")))))))</f>
        <v/>
      </c>
      <c r="HH20" s="223"/>
      <c r="HI20" s="224"/>
      <c r="HJ20" s="224"/>
      <c r="HK20" s="224"/>
      <c r="HL20" s="224"/>
      <c r="HM20" s="224"/>
      <c r="HN20" s="225" t="str">
        <f aca="false">IF($F20&lt;HH$5,COUNTIF(HN$5,"○"),"")</f>
        <v/>
      </c>
      <c r="HO20" s="227" t="str">
        <f aca="false">IF(AND(COUNTIF(HH20:HN20,"／")&gt;0,COUNTIF(HH20:HN20,"ハ")=0,COUNTIF(HH20:HN20,"／チ")=0),"欠",IF(AND(COUNTIF(HH20:HN20,"×")&gt;0,COUNTIF(HH20:HN20,"ハ")=0,COUNTIF(HH20:HN20,"／チ")=0),"病",IF(COUNTIF(HH20:HN20,"ハ")&gt;0,"早",IF(COUNTIF(HH20:HN20,"／チ")&gt;0,"遅",IF(COUNTIF(HH20:HN20,"／テ")&gt;0,"停",IF(COUNTIF(HH20:HN20,"／キ")&gt;0,"忌",IF($E20&gt;HH$5,COUNTIF(HN$5,"○"),"")))))))</f>
        <v/>
      </c>
      <c r="HP20" s="223"/>
      <c r="HQ20" s="224"/>
      <c r="HR20" s="224"/>
      <c r="HS20" s="224"/>
      <c r="HT20" s="224"/>
      <c r="HU20" s="224"/>
      <c r="HV20" s="228" t="str">
        <f aca="false">IF($F20&lt;HP$5,COUNTIF(HV$5,"○"),"")</f>
        <v/>
      </c>
      <c r="HW20" s="215" t="str">
        <f aca="false">IF(AND(COUNTIF(HP20:HV20,"／")&gt;0,COUNTIF(HP20:HV20,"ハ")=0,COUNTIF(HP20:HV20,"／チ")=0),"欠",IF(AND(COUNTIF(HP20:HV20,"×")&gt;0,COUNTIF(HP20:HV20,"ハ")=0,COUNTIF(HP20:HV20,"／チ")=0),"病",IF(COUNTIF(HP20:HV20,"ハ")&gt;0,"早",IF(COUNTIF(HP20:HV20,"／チ")&gt;0,"遅",IF(COUNTIF(HP20:HV20,"／テ")&gt;0,"停",IF(COUNTIF(HP20:HV20,"／キ")&gt;0,"忌",IF($E20&gt;HP$5,COUNTIF(HV$5,"○"),"")))))))</f>
        <v/>
      </c>
      <c r="HX20" s="223"/>
      <c r="HY20" s="224"/>
      <c r="HZ20" s="224"/>
      <c r="IA20" s="224"/>
      <c r="IB20" s="224"/>
      <c r="IC20" s="224"/>
      <c r="ID20" s="225" t="str">
        <f aca="false">IF($F20&lt;HX$5,COUNTIF(ID$5,"○"),"")</f>
        <v/>
      </c>
      <c r="IE20" s="227" t="str">
        <f aca="false">IF(AND(COUNTIF(HX20:ID20,"／")&gt;0,COUNTIF(HX20:ID20,"ハ")=0,COUNTIF(HX20:ID20,"／チ")=0),"欠",IF(AND(COUNTIF(HX20:ID20,"×")&gt;0,COUNTIF(HX20:ID20,"ハ")=0,COUNTIF(HX20:ID20,"／チ")=0),"病",IF(COUNTIF(HX20:ID20,"ハ")&gt;0,"早",IF(COUNTIF(HX20:ID20,"／チ")&gt;0,"遅",IF(COUNTIF(HX20:ID20,"／テ")&gt;0,"停",IF(COUNTIF(HX20:ID20,"／キ")&gt;0,"忌",IF($E20&gt;HX$5,COUNTIF(ID$5,"○"),"")))))))</f>
        <v/>
      </c>
      <c r="IF20" s="223"/>
      <c r="IG20" s="224"/>
      <c r="IH20" s="224"/>
      <c r="II20" s="224"/>
      <c r="IJ20" s="224"/>
      <c r="IK20" s="224"/>
      <c r="IL20" s="225" t="str">
        <f aca="false">IF($F20&lt;IF$5,COUNTIF(IL$5,"○"),"")</f>
        <v/>
      </c>
      <c r="IM20" s="227" t="str">
        <f aca="false">IF(AND(COUNTIF(IF20:IL20,"／")&gt;0,COUNTIF(IF20:IL20,"ハ")=0,COUNTIF(IF20:IL20,"／チ")=0),"欠",IF(AND(COUNTIF(IF20:IL20,"×")&gt;0,COUNTIF(IF20:IL20,"ハ")=0,COUNTIF(IF20:IL20,"／チ")=0),"病",IF(COUNTIF(IF20:IL20,"ハ")&gt;0,"早",IF(COUNTIF(IF20:IL20,"／チ")&gt;0,"遅",IF(COUNTIF(IF20:IL20,"／テ")&gt;0,"停",IF(COUNTIF(IF20:IL20,"／キ")&gt;0,"忌",IF($E20&gt;IF$5,COUNTIF(IL$5,"○"),"")))))))</f>
        <v/>
      </c>
      <c r="IN20" s="223"/>
      <c r="IO20" s="224"/>
      <c r="IP20" s="224"/>
      <c r="IQ20" s="224"/>
      <c r="IR20" s="224"/>
      <c r="IS20" s="224"/>
      <c r="IT20" s="229" t="str">
        <f aca="false">IF($F20&lt;IN$5,COUNTIF(IT$5,"○"),"")</f>
        <v/>
      </c>
      <c r="IU20" s="215" t="str">
        <f aca="false">IF(AND(COUNTIF(IN20:IT20,"／")&gt;0,COUNTIF(IN20:IT20,"ハ")=0,COUNTIF(IN20:IT20,"／チ")=0),"欠",IF(AND(COUNTIF(IN20:IT20,"×")&gt;0,COUNTIF(IN20:IT20,"ハ")=0,COUNTIF(IN20:IT20,"／チ")=0),"病",IF(COUNTIF(IN20:IT20,"ハ")&gt;0,"早",IF(COUNTIF(IN20:IT20,"／チ")&gt;0,"遅",IF(COUNTIF(IN20:IT20,"／テ")&gt;0,"停",IF(COUNTIF(IN20:IT20,"／キ")&gt;0,"忌",IF($E20&gt;IN$5,COUNTIF(IT$5,"○"),"")))))))</f>
        <v/>
      </c>
      <c r="IV20" s="114"/>
    </row>
    <row r="21" customFormat="false" ht="18.95" hidden="false" customHeight="true" outlineLevel="0" collapsed="false">
      <c r="A21" s="109"/>
      <c r="B21" s="257" t="str">
        <f aca="false">IF(ISBLANK(生徒マスタ!$D17),"",IF(C21="","",生徒マスタ!$D17))</f>
        <v>こ</v>
      </c>
      <c r="C21" s="258" t="str">
        <f aca="false">生徒マスタ!I17</f>
        <v>在籍</v>
      </c>
      <c r="D21" s="259" t="n">
        <f aca="false">-COUNTIF(H21:IV21,1)</f>
        <v>-0</v>
      </c>
      <c r="E21" s="260" t="n">
        <f aca="false">IF(C21="","",IF(C21=E$11,生徒マスタ!F17,1))</f>
        <v>1</v>
      </c>
      <c r="F21" s="260" t="n">
        <f aca="false">IF(C21="","",IF(C21=F$11,生徒マスタ!H17,31))</f>
        <v>31</v>
      </c>
      <c r="G21" s="261" t="n">
        <v>10</v>
      </c>
      <c r="H21" s="262"/>
      <c r="I21" s="263"/>
      <c r="J21" s="263"/>
      <c r="K21" s="263"/>
      <c r="L21" s="263"/>
      <c r="M21" s="263"/>
      <c r="N21" s="264" t="str">
        <f aca="false">IF($F21&lt;H$5,COUNTIF(N$5,"○"),"")</f>
        <v/>
      </c>
      <c r="O21" s="265" t="str">
        <f aca="false">IF(AND(COUNTIF(H21:N21,"／")&gt;0,COUNTIF(H21:N21,"ハ")=0,COUNTIF(H21:N21,"／チ")=0),"欠",IF(AND(COUNTIF(H21:N21,"×")&gt;0,COUNTIF(H21:N21,"ハ")=0,COUNTIF(H21:N21,"／チ")=0),"病",IF(COUNTIF(H21:N21,"ハ")&gt;0,"早",IF(COUNTIF(H21:N21,"／チ")&gt;0,"遅",IF(COUNTIF(H21:N21,"／テ")&gt;0,"停",IF(COUNTIF(H21:N21,"／キ")&gt;0,"忌",IF($E21&gt;H$5,COUNTIF(N$5,"○"),"")))))))</f>
        <v/>
      </c>
      <c r="P21" s="262"/>
      <c r="Q21" s="263"/>
      <c r="R21" s="263"/>
      <c r="S21" s="263"/>
      <c r="T21" s="263"/>
      <c r="U21" s="263"/>
      <c r="V21" s="264" t="str">
        <f aca="false">IF($F21&lt;P$5,COUNTIF(V$5,"○"),"")</f>
        <v/>
      </c>
      <c r="W21" s="266" t="str">
        <f aca="false">IF(AND(COUNTIF(P21:V21,"／")&gt;0,COUNTIF(P21:V21,"ハ")=0,COUNTIF(P21:V21,"／チ")=0),"欠",IF(AND(COUNTIF(P21:V21,"×")&gt;0,COUNTIF(P21:V21,"ハ")=0,COUNTIF(P21:V21,"／チ")=0),"病",IF(COUNTIF(P21:V21,"ハ")&gt;0,"早",IF(COUNTIF(P21:V21,"／チ")&gt;0,"遅",IF(COUNTIF(P21:V21,"／テ")&gt;0,"停",IF(COUNTIF(P21:V21,"／キ")&gt;0,"忌",IF($E21&gt;P$5,COUNTIF(V$5,"○"),"")))))))</f>
        <v/>
      </c>
      <c r="X21" s="262"/>
      <c r="Y21" s="263"/>
      <c r="Z21" s="263"/>
      <c r="AA21" s="263"/>
      <c r="AB21" s="263"/>
      <c r="AC21" s="263"/>
      <c r="AD21" s="264" t="str">
        <f aca="false">IF($F21&lt;X$5,COUNTIF(AD$5,"○"),"")</f>
        <v/>
      </c>
      <c r="AE21" s="266" t="str">
        <f aca="false">IF(AND(COUNTIF(X21:AD21,"／")&gt;0,COUNTIF(X21:AD21,"ハ")=0,COUNTIF(X21:AD21,"／チ")=0),"欠",IF(AND(COUNTIF(X21:AD21,"×")&gt;0,COUNTIF(X21:AD21,"ハ")=0,COUNTIF(X21:AD21,"／チ")=0),"病",IF(COUNTIF(X21:AD21,"ハ")&gt;0,"早",IF(COUNTIF(X21:AD21,"／チ")&gt;0,"遅",IF(COUNTIF(X21:AD21,"／テ")&gt;0,"停",IF(COUNTIF(X21:AD21,"／キ")&gt;0,"忌",IF($E21&gt;X$5,COUNTIF(AD$5,"○"),"")))))))</f>
        <v/>
      </c>
      <c r="AF21" s="262"/>
      <c r="AG21" s="263"/>
      <c r="AH21" s="263"/>
      <c r="AI21" s="263"/>
      <c r="AJ21" s="263"/>
      <c r="AK21" s="263"/>
      <c r="AL21" s="264" t="str">
        <f aca="false">IF($F21&lt;AF$5,COUNTIF(AL$5,"○"),"")</f>
        <v/>
      </c>
      <c r="AM21" s="266" t="str">
        <f aca="false">IF(AND(COUNTIF(AF21:AL21,"／")&gt;0,COUNTIF(AF21:AL21,"ハ")=0,COUNTIF(AF21:AL21,"／チ")=0),"欠",IF(AND(COUNTIF(AF21:AL21,"×")&gt;0,COUNTIF(AF21:AL21,"ハ")=0,COUNTIF(AF21:AL21,"／チ")=0),"病",IF(COUNTIF(AF21:AL21,"ハ")&gt;0,"早",IF(COUNTIF(AF21:AL21,"／チ")&gt;0,"遅",IF(COUNTIF(AF21:AL21,"／テ")&gt;0,"停",IF(COUNTIF(AF21:AL21,"／キ")&gt;0,"忌",IF($E21&gt;AF$5,COUNTIF(AL$5,"○"),"")))))))</f>
        <v/>
      </c>
      <c r="AN21" s="262"/>
      <c r="AO21" s="263"/>
      <c r="AP21" s="263"/>
      <c r="AQ21" s="263"/>
      <c r="AR21" s="263"/>
      <c r="AS21" s="263"/>
      <c r="AT21" s="264" t="str">
        <f aca="false">IF($F21&lt;AN$5,COUNTIF(AT$5,"○"),"")</f>
        <v/>
      </c>
      <c r="AU21" s="266" t="str">
        <f aca="false">IF(AND(COUNTIF(AN21:AT21,"／")&gt;0,COUNTIF(AN21:AT21,"ハ")=0,COUNTIF(AN21:AT21,"／チ")=0),"欠",IF(AND(COUNTIF(AN21:AT21,"×")&gt;0,COUNTIF(AN21:AT21,"ハ")=0,COUNTIF(AN21:AT21,"／チ")=0),"病",IF(COUNTIF(AN21:AT21,"ハ")&gt;0,"早",IF(COUNTIF(AN21:AT21,"／チ")&gt;0,"遅",IF(COUNTIF(AN21:AT21,"／テ")&gt;0,"停",IF(COUNTIF(AN21:AT21,"／キ")&gt;0,"忌",IF($E21&gt;AN$5,COUNTIF(AT$5,"○"),"")))))))</f>
        <v/>
      </c>
      <c r="AV21" s="262"/>
      <c r="AW21" s="263"/>
      <c r="AX21" s="263"/>
      <c r="AY21" s="263"/>
      <c r="AZ21" s="263"/>
      <c r="BA21" s="263"/>
      <c r="BB21" s="264" t="str">
        <f aca="false">IF($F21&lt;AV$5,COUNTIF(BB$5,"○"),"")</f>
        <v/>
      </c>
      <c r="BC21" s="266" t="str">
        <f aca="false">IF(AND(COUNTIF(AV21:BB21,"／")&gt;0,COUNTIF(AV21:BB21,"ハ")=0,COUNTIF(AV21:BB21,"／チ")=0),"欠",IF(AND(COUNTIF(AV21:BB21,"×")&gt;0,COUNTIF(AV21:BB21,"ハ")=0,COUNTIF(AV21:BB21,"／チ")=0),"病",IF(COUNTIF(AV21:BB21,"ハ")&gt;0,"早",IF(COUNTIF(AV21:BB21,"／チ")&gt;0,"遅",IF(COUNTIF(AV21:BB21,"／テ")&gt;0,"停",IF(COUNTIF(AV21:BB21,"／キ")&gt;0,"忌",IF($E21&gt;AV$5,COUNTIF(BB$5,"○"),"")))))))</f>
        <v/>
      </c>
      <c r="BD21" s="262"/>
      <c r="BE21" s="263"/>
      <c r="BF21" s="263"/>
      <c r="BG21" s="263"/>
      <c r="BH21" s="263"/>
      <c r="BI21" s="263"/>
      <c r="BJ21" s="267" t="str">
        <f aca="false">IF($F21&lt;BD$5,COUNTIF(BJ$5,"○"),"")</f>
        <v/>
      </c>
      <c r="BK21" s="268" t="str">
        <f aca="false">IF(AND(COUNTIF(BD21:BJ21,"／")&gt;0,COUNTIF(BD21:BJ21,"ハ")=0,COUNTIF(BD21:BJ21,"／チ")=0),"欠",IF(AND(COUNTIF(BD21:BJ21,"×")&gt;0,COUNTIF(BD21:BJ21,"ハ")=0,COUNTIF(BD21:BJ21,"／チ")=0),"病",IF(COUNTIF(BD21:BJ21,"ハ")&gt;0,"早",IF(COUNTIF(BD21:BJ21,"／チ")&gt;0,"遅",IF(COUNTIF(BD21:BJ21,"／テ")&gt;0,"停",IF(COUNTIF(BD21:BJ21,"／キ")&gt;0,"忌",IF($E21&gt;BD$5,COUNTIF(BJ$5,"○"),"")))))))</f>
        <v/>
      </c>
      <c r="BL21" s="262"/>
      <c r="BM21" s="263"/>
      <c r="BN21" s="263"/>
      <c r="BO21" s="263"/>
      <c r="BP21" s="263"/>
      <c r="BQ21" s="263"/>
      <c r="BR21" s="264" t="str">
        <f aca="false">IF($F21&lt;BL$5,COUNTIF(BR$5,"○"),"")</f>
        <v/>
      </c>
      <c r="BS21" s="266" t="str">
        <f aca="false">IF(AND(COUNTIF(BL21:BR21,"／")&gt;0,COUNTIF(BL21:BR21,"ハ")=0,COUNTIF(BL21:BR21,"／チ")=0),"欠",IF(AND(COUNTIF(BL21:BR21,"×")&gt;0,COUNTIF(BL21:BR21,"ハ")=0,COUNTIF(BL21:BR21,"／チ")=0),"病",IF(COUNTIF(BL21:BR21,"ハ")&gt;0,"早",IF(COUNTIF(BL21:BR21,"／チ")&gt;0,"遅",IF(COUNTIF(BL21:BR21,"／テ")&gt;0,"停",IF(COUNTIF(BL21:BR21,"／キ")&gt;0,"忌",IF($E21&gt;BL$5,COUNTIF(BR$5,"○"),"")))))))</f>
        <v/>
      </c>
      <c r="BT21" s="262"/>
      <c r="BU21" s="263"/>
      <c r="BV21" s="263"/>
      <c r="BW21" s="263"/>
      <c r="BX21" s="263"/>
      <c r="BY21" s="263"/>
      <c r="BZ21" s="264" t="str">
        <f aca="false">IF($F21&lt;BT$5,COUNTIF(BZ$5,"○"),"")</f>
        <v/>
      </c>
      <c r="CA21" s="266" t="str">
        <f aca="false">IF(AND(COUNTIF(BT21:BZ21,"／")&gt;0,COUNTIF(BT21:BZ21,"ハ")=0,COUNTIF(BT21:BZ21,"／チ")=0),"欠",IF(AND(COUNTIF(BT21:BZ21,"×")&gt;0,COUNTIF(BT21:BZ21,"ハ")=0,COUNTIF(BT21:BZ21,"／チ")=0),"病",IF(COUNTIF(BT21:BZ21,"ハ")&gt;0,"早",IF(COUNTIF(BT21:BZ21,"／チ")&gt;0,"遅",IF(COUNTIF(BT21:BZ21,"／テ")&gt;0,"停",IF(COUNTIF(BT21:BZ21,"／キ")&gt;0,"忌",IF($E21&gt;BT$5,COUNTIF(BZ$5,"○"),"")))))))</f>
        <v/>
      </c>
      <c r="CB21" s="262"/>
      <c r="CC21" s="263"/>
      <c r="CD21" s="263"/>
      <c r="CE21" s="263"/>
      <c r="CF21" s="263"/>
      <c r="CG21" s="263"/>
      <c r="CH21" s="264" t="str">
        <f aca="false">IF($F21&lt;CB$5,COUNTIF(CH$5,"○"),"")</f>
        <v/>
      </c>
      <c r="CI21" s="266" t="str">
        <f aca="false">IF(AND(COUNTIF(CB21:CH21,"／")&gt;0,COUNTIF(CB21:CH21,"ハ")=0,COUNTIF(CB21:CH21,"／チ")=0),"欠",IF(AND(COUNTIF(CB21:CH21,"×")&gt;0,COUNTIF(CB21:CH21,"ハ")=0,COUNTIF(CB21:CH21,"／チ")=0),"病",IF(COUNTIF(CB21:CH21,"ハ")&gt;0,"早",IF(COUNTIF(CB21:CH21,"／チ")&gt;0,"遅",IF(COUNTIF(CB21:CH21,"／テ")&gt;0,"停",IF(COUNTIF(CB21:CH21,"／キ")&gt;0,"忌",IF($E21&gt;CB$5,COUNTIF(CH$5,"○"),"")))))))</f>
        <v/>
      </c>
      <c r="CJ21" s="262"/>
      <c r="CK21" s="263"/>
      <c r="CL21" s="263"/>
      <c r="CM21" s="263"/>
      <c r="CN21" s="263"/>
      <c r="CO21" s="263"/>
      <c r="CP21" s="264" t="str">
        <f aca="false">IF($F21&lt;CJ$5,COUNTIF(CP$5,"○"),"")</f>
        <v/>
      </c>
      <c r="CQ21" s="266" t="str">
        <f aca="false">IF(AND(COUNTIF(CJ21:CP21,"／")&gt;0,COUNTIF(CJ21:CP21,"ハ")=0,COUNTIF(CJ21:CP21,"／チ")=0),"欠",IF(AND(COUNTIF(CJ21:CP21,"×")&gt;0,COUNTIF(CJ21:CP21,"ハ")=0,COUNTIF(CJ21:CP21,"／チ")=0),"病",IF(COUNTIF(CJ21:CP21,"ハ")&gt;0,"早",IF(COUNTIF(CJ21:CP21,"／チ")&gt;0,"遅",IF(COUNTIF(CJ21:CP21,"／テ")&gt;0,"停",IF(COUNTIF(CJ21:CP21,"／キ")&gt;0,"忌",IF($E21&gt;CJ$5,COUNTIF(CP$5,"○"),"")))))))</f>
        <v/>
      </c>
      <c r="CR21" s="262"/>
      <c r="CS21" s="263"/>
      <c r="CT21" s="263"/>
      <c r="CU21" s="263"/>
      <c r="CV21" s="263"/>
      <c r="CW21" s="263"/>
      <c r="CX21" s="264" t="str">
        <f aca="false">IF($F21&lt;CR$5,COUNTIF(CX$5,"○"),"")</f>
        <v/>
      </c>
      <c r="CY21" s="266" t="str">
        <f aca="false">IF(AND(COUNTIF(CR21:CX21,"／")&gt;0,COUNTIF(CR21:CX21,"ハ")=0,COUNTIF(CR21:CX21,"／チ")=0),"欠",IF(AND(COUNTIF(CR21:CX21,"×")&gt;0,COUNTIF(CR21:CX21,"ハ")=0,COUNTIF(CR21:CX21,"／チ")=0),"病",IF(COUNTIF(CR21:CX21,"ハ")&gt;0,"早",IF(COUNTIF(CR21:CX21,"／チ")&gt;0,"遅",IF(COUNTIF(CR21:CX21,"／テ")&gt;0,"停",IF(COUNTIF(CR21:CX21,"／キ")&gt;0,"忌",IF($E21&gt;CR$5,COUNTIF(CX$5,"○"),"")))))))</f>
        <v/>
      </c>
      <c r="CZ21" s="262"/>
      <c r="DA21" s="263"/>
      <c r="DB21" s="263"/>
      <c r="DC21" s="263"/>
      <c r="DD21" s="263"/>
      <c r="DE21" s="263"/>
      <c r="DF21" s="264" t="str">
        <f aca="false">IF($F21&lt;CZ$5,COUNTIF(DF$5,"○"),"")</f>
        <v/>
      </c>
      <c r="DG21" s="266" t="str">
        <f aca="false">IF(AND(COUNTIF(CZ21:DF21,"／")&gt;0,COUNTIF(CZ21:DF21,"ハ")=0,COUNTIF(CZ21:DF21,"／チ")=0),"欠",IF(AND(COUNTIF(CZ21:DF21,"×")&gt;0,COUNTIF(CZ21:DF21,"ハ")=0,COUNTIF(CZ21:DF21,"／チ")=0),"病",IF(COUNTIF(CZ21:DF21,"ハ")&gt;0,"早",IF(COUNTIF(CZ21:DF21,"／チ")&gt;0,"遅",IF(COUNTIF(CZ21:DF21,"／テ")&gt;0,"停",IF(COUNTIF(CZ21:DF21,"／キ")&gt;0,"忌",IF($E21&gt;CZ$5,COUNTIF(DF$5,"○"),"")))))))</f>
        <v/>
      </c>
      <c r="DH21" s="262"/>
      <c r="DI21" s="263"/>
      <c r="DJ21" s="263"/>
      <c r="DK21" s="263"/>
      <c r="DL21" s="263"/>
      <c r="DM21" s="263"/>
      <c r="DN21" s="267" t="str">
        <f aca="false">IF($F21&lt;DH$5,COUNTIF(DN$5,"○"),"")</f>
        <v/>
      </c>
      <c r="DO21" s="268" t="str">
        <f aca="false">IF(AND(COUNTIF(DH21:DN21,"／")&gt;0,COUNTIF(DH21:DN21,"ハ")=0,COUNTIF(DH21:DN21,"／チ")=0),"欠",IF(AND(COUNTIF(DH21:DN21,"×")&gt;0,COUNTIF(DH21:DN21,"ハ")=0,COUNTIF(DH21:DN21,"／チ")=0),"病",IF(COUNTIF(DH21:DN21,"ハ")&gt;0,"早",IF(COUNTIF(DH21:DN21,"／チ")&gt;0,"遅",IF(COUNTIF(DH21:DN21,"／テ")&gt;0,"停",IF(COUNTIF(DH21:DN21,"／キ")&gt;0,"忌",IF($E21&gt;DH$5,COUNTIF(DN$5,"○"),"")))))))</f>
        <v/>
      </c>
      <c r="DP21" s="262"/>
      <c r="DQ21" s="263"/>
      <c r="DR21" s="263"/>
      <c r="DS21" s="263"/>
      <c r="DT21" s="263"/>
      <c r="DU21" s="263"/>
      <c r="DV21" s="264" t="str">
        <f aca="false">IF($F21&lt;DP$5,COUNTIF(DV$5,"○"),"")</f>
        <v/>
      </c>
      <c r="DW21" s="266" t="str">
        <f aca="false">IF(AND(COUNTIF(DP21:DV21,"／")&gt;0,COUNTIF(DP21:DV21,"ハ")=0,COUNTIF(DP21:DV21,"／チ")=0),"欠",IF(AND(COUNTIF(DP21:DV21,"×")&gt;0,COUNTIF(DP21:DV21,"ハ")=0,COUNTIF(DP21:DV21,"／チ")=0),"病",IF(COUNTIF(DP21:DV21,"ハ")&gt;0,"早",IF(COUNTIF(DP21:DV21,"／チ")&gt;0,"遅",IF(COUNTIF(DP21:DV21,"／テ")&gt;0,"停",IF(COUNTIF(DP21:DV21,"／キ")&gt;0,"忌",IF($E21&gt;DP$5,COUNTIF(DV$5,"○"),"")))))))</f>
        <v/>
      </c>
      <c r="DX21" s="262"/>
      <c r="DY21" s="263"/>
      <c r="DZ21" s="263"/>
      <c r="EA21" s="263"/>
      <c r="EB21" s="263"/>
      <c r="EC21" s="263"/>
      <c r="ED21" s="264" t="str">
        <f aca="false">IF($F21&lt;DX$5,COUNTIF(ED$5,"○"),"")</f>
        <v/>
      </c>
      <c r="EE21" s="266" t="str">
        <f aca="false">IF(AND(COUNTIF(DX21:ED21,"／")&gt;0,COUNTIF(DX21:ED21,"ハ")=0,COUNTIF(DX21:ED21,"／チ")=0),"欠",IF(AND(COUNTIF(DX21:ED21,"×")&gt;0,COUNTIF(DX21:ED21,"ハ")=0,COUNTIF(DX21:ED21,"／チ")=0),"病",IF(COUNTIF(DX21:ED21,"ハ")&gt;0,"早",IF(COUNTIF(DX21:ED21,"／チ")&gt;0,"遅",IF(COUNTIF(DX21:ED21,"／テ")&gt;0,"停",IF(COUNTIF(DX21:ED21,"／キ")&gt;0,"忌",IF($E21&gt;DX$5,COUNTIF(ED$5,"○"),"")))))))</f>
        <v/>
      </c>
      <c r="EF21" s="262"/>
      <c r="EG21" s="263"/>
      <c r="EH21" s="263"/>
      <c r="EI21" s="263"/>
      <c r="EJ21" s="263"/>
      <c r="EK21" s="263"/>
      <c r="EL21" s="264" t="str">
        <f aca="false">IF($F21&lt;EF$5,COUNTIF(EL$5,"○"),"")</f>
        <v/>
      </c>
      <c r="EM21" s="266" t="str">
        <f aca="false">IF(AND(COUNTIF(EF21:EL21,"／")&gt;0,COUNTIF(EF21:EL21,"ハ")=0,COUNTIF(EF21:EL21,"／チ")=0),"欠",IF(AND(COUNTIF(EF21:EL21,"×")&gt;0,COUNTIF(EF21:EL21,"ハ")=0,COUNTIF(EF21:EL21,"／チ")=0),"病",IF(COUNTIF(EF21:EL21,"ハ")&gt;0,"早",IF(COUNTIF(EF21:EL21,"／チ")&gt;0,"遅",IF(COUNTIF(EF21:EL21,"／テ")&gt;0,"停",IF(COUNTIF(EF21:EL21,"／キ")&gt;0,"忌",IF($E21&gt;EF$5,COUNTIF(EL$5,"○"),"")))))))</f>
        <v/>
      </c>
      <c r="EN21" s="262"/>
      <c r="EO21" s="263"/>
      <c r="EP21" s="263"/>
      <c r="EQ21" s="263"/>
      <c r="ER21" s="263"/>
      <c r="ES21" s="263"/>
      <c r="ET21" s="264" t="str">
        <f aca="false">IF($F21&lt;EN$5,COUNTIF(ET$5,"○"),"")</f>
        <v/>
      </c>
      <c r="EU21" s="266" t="str">
        <f aca="false">IF(AND(COUNTIF(EN21:ET21,"／")&gt;0,COUNTIF(EN21:ET21,"ハ")=0,COUNTIF(EN21:ET21,"／チ")=0),"欠",IF(AND(COUNTIF(EN21:ET21,"×")&gt;0,COUNTIF(EN21:ET21,"ハ")=0,COUNTIF(EN21:ET21,"／チ")=0),"病",IF(COUNTIF(EN21:ET21,"ハ")&gt;0,"早",IF(COUNTIF(EN21:ET21,"／チ")&gt;0,"遅",IF(COUNTIF(EN21:ET21,"／テ")&gt;0,"停",IF(COUNTIF(EN21:ET21,"／キ")&gt;0,"忌",IF($E21&gt;EN$5,COUNTIF(ET$5,"○"),"")))))))</f>
        <v/>
      </c>
      <c r="EV21" s="262"/>
      <c r="EW21" s="263"/>
      <c r="EX21" s="263"/>
      <c r="EY21" s="263"/>
      <c r="EZ21" s="263"/>
      <c r="FA21" s="263"/>
      <c r="FB21" s="264" t="str">
        <f aca="false">IF($F21&lt;EV$5,COUNTIF(FB$5,"○"),"")</f>
        <v/>
      </c>
      <c r="FC21" s="266" t="str">
        <f aca="false">IF(AND(COUNTIF(EV21:FB21,"／")&gt;0,COUNTIF(EV21:FB21,"ハ")=0,COUNTIF(EV21:FB21,"／チ")=0),"欠",IF(AND(COUNTIF(EV21:FB21,"×")&gt;0,COUNTIF(EV21:FB21,"ハ")=0,COUNTIF(EV21:FB21,"／チ")=0),"病",IF(COUNTIF(EV21:FB21,"ハ")&gt;0,"早",IF(COUNTIF(EV21:FB21,"／チ")&gt;0,"遅",IF(COUNTIF(EV21:FB21,"／テ")&gt;0,"停",IF(COUNTIF(EV21:FB21,"／キ")&gt;0,"忌",IF($E21&gt;EV$5,COUNTIF(FB$5,"○"),"")))))))</f>
        <v/>
      </c>
      <c r="FD21" s="262"/>
      <c r="FE21" s="263"/>
      <c r="FF21" s="263"/>
      <c r="FG21" s="263"/>
      <c r="FH21" s="263"/>
      <c r="FI21" s="263"/>
      <c r="FJ21" s="264" t="str">
        <f aca="false">IF($F21&lt;FD$5,COUNTIF(FJ$5,"○"),"")</f>
        <v/>
      </c>
      <c r="FK21" s="266" t="str">
        <f aca="false">IF(AND(COUNTIF(FD21:FJ21,"／")&gt;0,COUNTIF(FD21:FJ21,"ハ")=0,COUNTIF(FD21:FJ21,"／チ")=0),"欠",IF(AND(COUNTIF(FD21:FJ21,"×")&gt;0,COUNTIF(FD21:FJ21,"ハ")=0,COUNTIF(FD21:FJ21,"／チ")=0),"病",IF(COUNTIF(FD21:FJ21,"ハ")&gt;0,"早",IF(COUNTIF(FD21:FJ21,"／チ")&gt;0,"遅",IF(COUNTIF(FD21:FJ21,"／テ")&gt;0,"停",IF(COUNTIF(FD21:FJ21,"／キ")&gt;0,"忌",IF($E21&gt;FD$5,COUNTIF(FJ$5,"○"),"")))))))</f>
        <v/>
      </c>
      <c r="FL21" s="262"/>
      <c r="FM21" s="263"/>
      <c r="FN21" s="263"/>
      <c r="FO21" s="263"/>
      <c r="FP21" s="263"/>
      <c r="FQ21" s="263"/>
      <c r="FR21" s="267" t="str">
        <f aca="false">IF($F21&lt;FL$5,COUNTIF(FR$5,"○"),"")</f>
        <v/>
      </c>
      <c r="FS21" s="268" t="str">
        <f aca="false">IF(AND(COUNTIF(FL21:FR21,"／")&gt;0,COUNTIF(FL21:FR21,"ハ")=0,COUNTIF(FL21:FR21,"／チ")=0),"欠",IF(AND(COUNTIF(FL21:FR21,"×")&gt;0,COUNTIF(FL21:FR21,"ハ")=0,COUNTIF(FL21:FR21,"／チ")=0),"病",IF(COUNTIF(FL21:FR21,"ハ")&gt;0,"早",IF(COUNTIF(FL21:FR21,"／チ")&gt;0,"遅",IF(COUNTIF(FL21:FR21,"／テ")&gt;0,"停",IF(COUNTIF(FL21:FR21,"／キ")&gt;0,"忌",IF($E21&gt;FL$5,COUNTIF(FR$5,"○"),"")))))))</f>
        <v/>
      </c>
      <c r="FT21" s="262"/>
      <c r="FU21" s="263"/>
      <c r="FV21" s="263"/>
      <c r="FW21" s="263"/>
      <c r="FX21" s="263"/>
      <c r="FY21" s="263"/>
      <c r="FZ21" s="264" t="str">
        <f aca="false">IF($F21&lt;FT$5,COUNTIF(FZ$5,"○"),"")</f>
        <v/>
      </c>
      <c r="GA21" s="266" t="str">
        <f aca="false">IF(AND(COUNTIF(FT21:FZ21,"／")&gt;0,COUNTIF(FT21:FZ21,"ハ")=0,COUNTIF(FT21:FZ21,"／チ")=0),"欠",IF(AND(COUNTIF(FT21:FZ21,"×")&gt;0,COUNTIF(FT21:FZ21,"ハ")=0,COUNTIF(FT21:FZ21,"／チ")=0),"病",IF(COUNTIF(FT21:FZ21,"ハ")&gt;0,"早",IF(COUNTIF(FT21:FZ21,"／チ")&gt;0,"遅",IF(COUNTIF(FT21:FZ21,"／テ")&gt;0,"停",IF(COUNTIF(FT21:FZ21,"／キ")&gt;0,"忌",IF($E21&gt;FT$5,COUNTIF(FZ$5,"○"),"")))))))</f>
        <v/>
      </c>
      <c r="GB21" s="262"/>
      <c r="GC21" s="263"/>
      <c r="GD21" s="263"/>
      <c r="GE21" s="263"/>
      <c r="GF21" s="263"/>
      <c r="GG21" s="263"/>
      <c r="GH21" s="264" t="str">
        <f aca="false">IF($F21&lt;GB$5,COUNTIF(GH$5,"○"),"")</f>
        <v/>
      </c>
      <c r="GI21" s="266" t="str">
        <f aca="false">IF(AND(COUNTIF(GB21:GH21,"／")&gt;0,COUNTIF(GB21:GH21,"ハ")=0,COUNTIF(GB21:GH21,"／チ")=0),"欠",IF(AND(COUNTIF(GB21:GH21,"×")&gt;0,COUNTIF(GB21:GH21,"ハ")=0,COUNTIF(GB21:GH21,"／チ")=0),"病",IF(COUNTIF(GB21:GH21,"ハ")&gt;0,"早",IF(COUNTIF(GB21:GH21,"／チ")&gt;0,"遅",IF(COUNTIF(GB21:GH21,"／テ")&gt;0,"停",IF(COUNTIF(GB21:GH21,"／キ")&gt;0,"忌",IF($E21&gt;GB$5,COUNTIF(GH$5,"○"),"")))))))</f>
        <v/>
      </c>
      <c r="GJ21" s="262"/>
      <c r="GK21" s="263"/>
      <c r="GL21" s="263"/>
      <c r="GM21" s="263"/>
      <c r="GN21" s="263"/>
      <c r="GO21" s="263"/>
      <c r="GP21" s="264" t="str">
        <f aca="false">IF($F21&lt;GJ$5,COUNTIF(GP$5,"○"),"")</f>
        <v/>
      </c>
      <c r="GQ21" s="266" t="str">
        <f aca="false">IF(AND(COUNTIF(GJ21:GP21,"／")&gt;0,COUNTIF(GJ21:GP21,"ハ")=0,COUNTIF(GJ21:GP21,"／チ")=0),"欠",IF(AND(COUNTIF(GJ21:GP21,"×")&gt;0,COUNTIF(GJ21:GP21,"ハ")=0,COUNTIF(GJ21:GP21,"／チ")=0),"病",IF(COUNTIF(GJ21:GP21,"ハ")&gt;0,"早",IF(COUNTIF(GJ21:GP21,"／チ")&gt;0,"遅",IF(COUNTIF(GJ21:GP21,"／テ")&gt;0,"停",IF(COUNTIF(GJ21:GP21,"／キ")&gt;0,"忌",IF($E21&gt;GJ$5,COUNTIF(GP$5,"○"),"")))))))</f>
        <v/>
      </c>
      <c r="GR21" s="262"/>
      <c r="GS21" s="263"/>
      <c r="GT21" s="263"/>
      <c r="GU21" s="263"/>
      <c r="GV21" s="263"/>
      <c r="GW21" s="263"/>
      <c r="GX21" s="264" t="str">
        <f aca="false">IF($F21&lt;GR$5,COUNTIF(GX$5,"○"),"")</f>
        <v/>
      </c>
      <c r="GY21" s="266" t="str">
        <f aca="false">IF(AND(COUNTIF(GR21:GX21,"／")&gt;0,COUNTIF(GR21:GX21,"ハ")=0,COUNTIF(GR21:GX21,"／チ")=0),"欠",IF(AND(COUNTIF(GR21:GX21,"×")&gt;0,COUNTIF(GR21:GX21,"ハ")=0,COUNTIF(GR21:GX21,"／チ")=0),"病",IF(COUNTIF(GR21:GX21,"ハ")&gt;0,"早",IF(COUNTIF(GR21:GX21,"／チ")&gt;0,"遅",IF(COUNTIF(GR21:GX21,"／テ")&gt;0,"停",IF(COUNTIF(GR21:GX21,"／キ")&gt;0,"忌",IF($E21&gt;GR$5,COUNTIF(GX$5,"○"),"")))))))</f>
        <v/>
      </c>
      <c r="GZ21" s="262"/>
      <c r="HA21" s="263"/>
      <c r="HB21" s="263"/>
      <c r="HC21" s="263"/>
      <c r="HD21" s="263"/>
      <c r="HE21" s="263"/>
      <c r="HF21" s="264" t="str">
        <f aca="false">IF($F21&lt;GZ$5,COUNTIF(HF$5,"○"),"")</f>
        <v/>
      </c>
      <c r="HG21" s="266" t="str">
        <f aca="false">IF(AND(COUNTIF(GZ21:HF21,"／")&gt;0,COUNTIF(GZ21:HF21,"ハ")=0,COUNTIF(GZ21:HF21,"／チ")=0),"欠",IF(AND(COUNTIF(GZ21:HF21,"×")&gt;0,COUNTIF(GZ21:HF21,"ハ")=0,COUNTIF(GZ21:HF21,"／チ")=0),"病",IF(COUNTIF(GZ21:HF21,"ハ")&gt;0,"早",IF(COUNTIF(GZ21:HF21,"／チ")&gt;0,"遅",IF(COUNTIF(GZ21:HF21,"／テ")&gt;0,"停",IF(COUNTIF(GZ21:HF21,"／キ")&gt;0,"忌",IF($E21&gt;GZ$5,COUNTIF(HF$5,"○"),"")))))))</f>
        <v/>
      </c>
      <c r="HH21" s="262"/>
      <c r="HI21" s="263"/>
      <c r="HJ21" s="263"/>
      <c r="HK21" s="263"/>
      <c r="HL21" s="263"/>
      <c r="HM21" s="263"/>
      <c r="HN21" s="264" t="str">
        <f aca="false">IF($F21&lt;HH$5,COUNTIF(HN$5,"○"),"")</f>
        <v/>
      </c>
      <c r="HO21" s="266" t="str">
        <f aca="false">IF(AND(COUNTIF(HH21:HN21,"／")&gt;0,COUNTIF(HH21:HN21,"ハ")=0,COUNTIF(HH21:HN21,"／チ")=0),"欠",IF(AND(COUNTIF(HH21:HN21,"×")&gt;0,COUNTIF(HH21:HN21,"ハ")=0,COUNTIF(HH21:HN21,"／チ")=0),"病",IF(COUNTIF(HH21:HN21,"ハ")&gt;0,"早",IF(COUNTIF(HH21:HN21,"／チ")&gt;0,"遅",IF(COUNTIF(HH21:HN21,"／テ")&gt;0,"停",IF(COUNTIF(HH21:HN21,"／キ")&gt;0,"忌",IF($E21&gt;HH$5,COUNTIF(HN$5,"○"),"")))))))</f>
        <v/>
      </c>
      <c r="HP21" s="262"/>
      <c r="HQ21" s="263"/>
      <c r="HR21" s="263"/>
      <c r="HS21" s="263"/>
      <c r="HT21" s="263"/>
      <c r="HU21" s="263"/>
      <c r="HV21" s="267" t="str">
        <f aca="false">IF($F21&lt;HP$5,COUNTIF(HV$5,"○"),"")</f>
        <v/>
      </c>
      <c r="HW21" s="268" t="str">
        <f aca="false">IF(AND(COUNTIF(HP21:HV21,"／")&gt;0,COUNTIF(HP21:HV21,"ハ")=0,COUNTIF(HP21:HV21,"／チ")=0),"欠",IF(AND(COUNTIF(HP21:HV21,"×")&gt;0,COUNTIF(HP21:HV21,"ハ")=0,COUNTIF(HP21:HV21,"／チ")=0),"病",IF(COUNTIF(HP21:HV21,"ハ")&gt;0,"早",IF(COUNTIF(HP21:HV21,"／チ")&gt;0,"遅",IF(COUNTIF(HP21:HV21,"／テ")&gt;0,"停",IF(COUNTIF(HP21:HV21,"／キ")&gt;0,"忌",IF($E21&gt;HP$5,COUNTIF(HV$5,"○"),"")))))))</f>
        <v/>
      </c>
      <c r="HX21" s="262"/>
      <c r="HY21" s="263"/>
      <c r="HZ21" s="263"/>
      <c r="IA21" s="263"/>
      <c r="IB21" s="263"/>
      <c r="IC21" s="263"/>
      <c r="ID21" s="264" t="str">
        <f aca="false">IF($F21&lt;HX$5,COUNTIF(ID$5,"○"),"")</f>
        <v/>
      </c>
      <c r="IE21" s="266" t="str">
        <f aca="false">IF(AND(COUNTIF(HX21:ID21,"／")&gt;0,COUNTIF(HX21:ID21,"ハ")=0,COUNTIF(HX21:ID21,"／チ")=0),"欠",IF(AND(COUNTIF(HX21:ID21,"×")&gt;0,COUNTIF(HX21:ID21,"ハ")=0,COUNTIF(HX21:ID21,"／チ")=0),"病",IF(COUNTIF(HX21:ID21,"ハ")&gt;0,"早",IF(COUNTIF(HX21:ID21,"／チ")&gt;0,"遅",IF(COUNTIF(HX21:ID21,"／テ")&gt;0,"停",IF(COUNTIF(HX21:ID21,"／キ")&gt;0,"忌",IF($E21&gt;HX$5,COUNTIF(ID$5,"○"),"")))))))</f>
        <v/>
      </c>
      <c r="IF21" s="262"/>
      <c r="IG21" s="263"/>
      <c r="IH21" s="263"/>
      <c r="II21" s="263"/>
      <c r="IJ21" s="263"/>
      <c r="IK21" s="263"/>
      <c r="IL21" s="264" t="str">
        <f aca="false">IF($F21&lt;IF$5,COUNTIF(IL$5,"○"),"")</f>
        <v/>
      </c>
      <c r="IM21" s="266" t="str">
        <f aca="false">IF(AND(COUNTIF(IF21:IL21,"／")&gt;0,COUNTIF(IF21:IL21,"ハ")=0,COUNTIF(IF21:IL21,"／チ")=0),"欠",IF(AND(COUNTIF(IF21:IL21,"×")&gt;0,COUNTIF(IF21:IL21,"ハ")=0,COUNTIF(IF21:IL21,"／チ")=0),"病",IF(COUNTIF(IF21:IL21,"ハ")&gt;0,"早",IF(COUNTIF(IF21:IL21,"／チ")&gt;0,"遅",IF(COUNTIF(IF21:IL21,"／テ")&gt;0,"停",IF(COUNTIF(IF21:IL21,"／キ")&gt;0,"忌",IF($E21&gt;IF$5,COUNTIF(IL$5,"○"),"")))))))</f>
        <v/>
      </c>
      <c r="IN21" s="262"/>
      <c r="IO21" s="263"/>
      <c r="IP21" s="263"/>
      <c r="IQ21" s="263"/>
      <c r="IR21" s="263"/>
      <c r="IS21" s="263"/>
      <c r="IT21" s="269" t="str">
        <f aca="false">IF($F21&lt;IN$5,COUNTIF(IT$5,"○"),"")</f>
        <v/>
      </c>
      <c r="IU21" s="215" t="str">
        <f aca="false">IF(AND(COUNTIF(IN21:IT21,"／")&gt;0,COUNTIF(IN21:IT21,"ハ")=0,COUNTIF(IN21:IT21,"／チ")=0),"欠",IF(AND(COUNTIF(IN21:IT21,"×")&gt;0,COUNTIF(IN21:IT21,"ハ")=0,COUNTIF(IN21:IT21,"／チ")=0),"病",IF(COUNTIF(IN21:IT21,"ハ")&gt;0,"早",IF(COUNTIF(IN21:IT21,"／チ")&gt;0,"遅",IF(COUNTIF(IN21:IT21,"／テ")&gt;0,"停",IF(COUNTIF(IN21:IT21,"／キ")&gt;0,"忌",IF($E21&gt;IN$5,COUNTIF(IT$5,"○"),"")))))))</f>
        <v/>
      </c>
      <c r="IV21" s="114"/>
    </row>
    <row r="22" customFormat="false" ht="18.95" hidden="false" customHeight="true" outlineLevel="0" collapsed="false">
      <c r="A22" s="109"/>
      <c r="B22" s="201" t="str">
        <f aca="false">IF(ISBLANK(生徒マスタ!$D18),"",IF(C22="","",生徒マスタ!$D18))</f>
        <v>さ</v>
      </c>
      <c r="C22" s="202" t="str">
        <f aca="false">生徒マスタ!I18</f>
        <v>在籍</v>
      </c>
      <c r="D22" s="203" t="n">
        <f aca="false">-COUNTIF(H22:IV22,1)</f>
        <v>-0</v>
      </c>
      <c r="E22" s="204" t="n">
        <f aca="false">IF(C22="","",IF(C22=E$11,生徒マスタ!F18,1))</f>
        <v>1</v>
      </c>
      <c r="F22" s="204" t="n">
        <f aca="false">IF(C22="","",IF(C22=F$11,生徒マスタ!H18,31))</f>
        <v>31</v>
      </c>
      <c r="G22" s="270" t="n">
        <v>11</v>
      </c>
      <c r="H22" s="206"/>
      <c r="I22" s="207"/>
      <c r="J22" s="207"/>
      <c r="K22" s="207"/>
      <c r="L22" s="207"/>
      <c r="M22" s="207"/>
      <c r="N22" s="209" t="str">
        <f aca="false">IF($F22&lt;H$5,COUNTIF(N$5,"○"),"")</f>
        <v/>
      </c>
      <c r="O22" s="210" t="str">
        <f aca="false">IF(AND(COUNTIF(H22:N22,"／")&gt;0,COUNTIF(H22:N22,"ハ")=0,COUNTIF(H22:N22,"／チ")=0),"欠",IF(AND(COUNTIF(H22:N22,"×")&gt;0,COUNTIF(H22:N22,"ハ")=0,COUNTIF(H22:N22,"／チ")=0),"病",IF(COUNTIF(H22:N22,"ハ")&gt;0,"早",IF(COUNTIF(H22:N22,"／チ")&gt;0,"遅",IF(COUNTIF(H22:N22,"／テ")&gt;0,"停",IF(COUNTIF(H22:N22,"／キ")&gt;0,"忌",IF($E22&gt;H$5,COUNTIF(N$5,"○"),"")))))))</f>
        <v/>
      </c>
      <c r="P22" s="206"/>
      <c r="Q22" s="207"/>
      <c r="R22" s="207"/>
      <c r="S22" s="207"/>
      <c r="T22" s="207"/>
      <c r="U22" s="207"/>
      <c r="V22" s="209" t="str">
        <f aca="false">IF($F22&lt;P$5,COUNTIF(V$5,"○"),"")</f>
        <v/>
      </c>
      <c r="W22" s="211" t="str">
        <f aca="false">IF(AND(COUNTIF(P22:V22,"／")&gt;0,COUNTIF(P22:V22,"ハ")=0,COUNTIF(P22:V22,"／チ")=0),"欠",IF(AND(COUNTIF(P22:V22,"×")&gt;0,COUNTIF(P22:V22,"ハ")=0,COUNTIF(P22:V22,"／チ")=0),"病",IF(COUNTIF(P22:V22,"ハ")&gt;0,"早",IF(COUNTIF(P22:V22,"／チ")&gt;0,"遅",IF(COUNTIF(P22:V22,"／テ")&gt;0,"停",IF(COUNTIF(P22:V22,"／キ")&gt;0,"忌",IF($E22&gt;P$5,COUNTIF(V$5,"○"),"")))))))</f>
        <v/>
      </c>
      <c r="X22" s="206"/>
      <c r="Y22" s="207"/>
      <c r="Z22" s="207"/>
      <c r="AA22" s="207"/>
      <c r="AB22" s="207"/>
      <c r="AC22" s="207"/>
      <c r="AD22" s="209" t="str">
        <f aca="false">IF($F22&lt;X$5,COUNTIF(AD$5,"○"),"")</f>
        <v/>
      </c>
      <c r="AE22" s="211" t="str">
        <f aca="false">IF(AND(COUNTIF(X22:AD22,"／")&gt;0,COUNTIF(X22:AD22,"ハ")=0,COUNTIF(X22:AD22,"／チ")=0),"欠",IF(AND(COUNTIF(X22:AD22,"×")&gt;0,COUNTIF(X22:AD22,"ハ")=0,COUNTIF(X22:AD22,"／チ")=0),"病",IF(COUNTIF(X22:AD22,"ハ")&gt;0,"早",IF(COUNTIF(X22:AD22,"／チ")&gt;0,"遅",IF(COUNTIF(X22:AD22,"／テ")&gt;0,"停",IF(COUNTIF(X22:AD22,"／キ")&gt;0,"忌",IF($E22&gt;X$5,COUNTIF(AD$5,"○"),"")))))))</f>
        <v/>
      </c>
      <c r="AF22" s="206"/>
      <c r="AG22" s="207"/>
      <c r="AH22" s="207"/>
      <c r="AI22" s="207"/>
      <c r="AJ22" s="207"/>
      <c r="AK22" s="207"/>
      <c r="AL22" s="209" t="str">
        <f aca="false">IF($F22&lt;AF$5,COUNTIF(AL$5,"○"),"")</f>
        <v/>
      </c>
      <c r="AM22" s="211" t="str">
        <f aca="false">IF(AND(COUNTIF(AF22:AL22,"／")&gt;0,COUNTIF(AF22:AL22,"ハ")=0,COUNTIF(AF22:AL22,"／チ")=0),"欠",IF(AND(COUNTIF(AF22:AL22,"×")&gt;0,COUNTIF(AF22:AL22,"ハ")=0,COUNTIF(AF22:AL22,"／チ")=0),"病",IF(COUNTIF(AF22:AL22,"ハ")&gt;0,"早",IF(COUNTIF(AF22:AL22,"／チ")&gt;0,"遅",IF(COUNTIF(AF22:AL22,"／テ")&gt;0,"停",IF(COUNTIF(AF22:AL22,"／キ")&gt;0,"忌",IF($E22&gt;AF$5,COUNTIF(AL$5,"○"),"")))))))</f>
        <v/>
      </c>
      <c r="AN22" s="206"/>
      <c r="AO22" s="207"/>
      <c r="AP22" s="207"/>
      <c r="AQ22" s="207"/>
      <c r="AR22" s="207"/>
      <c r="AS22" s="207"/>
      <c r="AT22" s="209" t="str">
        <f aca="false">IF($F22&lt;AN$5,COUNTIF(AT$5,"○"),"")</f>
        <v/>
      </c>
      <c r="AU22" s="211" t="str">
        <f aca="false">IF(AND(COUNTIF(AN22:AT22,"／")&gt;0,COUNTIF(AN22:AT22,"ハ")=0,COUNTIF(AN22:AT22,"／チ")=0),"欠",IF(AND(COUNTIF(AN22:AT22,"×")&gt;0,COUNTIF(AN22:AT22,"ハ")=0,COUNTIF(AN22:AT22,"／チ")=0),"病",IF(COUNTIF(AN22:AT22,"ハ")&gt;0,"早",IF(COUNTIF(AN22:AT22,"／チ")&gt;0,"遅",IF(COUNTIF(AN22:AT22,"／テ")&gt;0,"停",IF(COUNTIF(AN22:AT22,"／キ")&gt;0,"忌",IF($E22&gt;AN$5,COUNTIF(AT$5,"○"),"")))))))</f>
        <v/>
      </c>
      <c r="AV22" s="206"/>
      <c r="AW22" s="207"/>
      <c r="AX22" s="207"/>
      <c r="AY22" s="207"/>
      <c r="AZ22" s="207"/>
      <c r="BA22" s="207"/>
      <c r="BB22" s="209" t="str">
        <f aca="false">IF($F22&lt;AV$5,COUNTIF(BB$5,"○"),"")</f>
        <v/>
      </c>
      <c r="BC22" s="211" t="str">
        <f aca="false">IF(AND(COUNTIF(AV22:BB22,"／")&gt;0,COUNTIF(AV22:BB22,"ハ")=0,COUNTIF(AV22:BB22,"／チ")=0),"欠",IF(AND(COUNTIF(AV22:BB22,"×")&gt;0,COUNTIF(AV22:BB22,"ハ")=0,COUNTIF(AV22:BB22,"／チ")=0),"病",IF(COUNTIF(AV22:BB22,"ハ")&gt;0,"早",IF(COUNTIF(AV22:BB22,"／チ")&gt;0,"遅",IF(COUNTIF(AV22:BB22,"／テ")&gt;0,"停",IF(COUNTIF(AV22:BB22,"／キ")&gt;0,"忌",IF($E22&gt;AV$5,COUNTIF(BB$5,"○"),"")))))))</f>
        <v/>
      </c>
      <c r="BD22" s="206"/>
      <c r="BE22" s="207"/>
      <c r="BF22" s="207"/>
      <c r="BG22" s="207"/>
      <c r="BH22" s="207"/>
      <c r="BI22" s="207"/>
      <c r="BJ22" s="212" t="str">
        <f aca="false">IF($F22&lt;BD$5,COUNTIF(BJ$5,"○"),"")</f>
        <v/>
      </c>
      <c r="BK22" s="213" t="str">
        <f aca="false">IF(AND(COUNTIF(BD22:BJ22,"／")&gt;0,COUNTIF(BD22:BJ22,"ハ")=0,COUNTIF(BD22:BJ22,"／チ")=0),"欠",IF(AND(COUNTIF(BD22:BJ22,"×")&gt;0,COUNTIF(BD22:BJ22,"ハ")=0,COUNTIF(BD22:BJ22,"／チ")=0),"病",IF(COUNTIF(BD22:BJ22,"ハ")&gt;0,"早",IF(COUNTIF(BD22:BJ22,"／チ")&gt;0,"遅",IF(COUNTIF(BD22:BJ22,"／テ")&gt;0,"停",IF(COUNTIF(BD22:BJ22,"／キ")&gt;0,"忌",IF($E22&gt;BD$5,COUNTIF(BJ$5,"○"),"")))))))</f>
        <v/>
      </c>
      <c r="BL22" s="206"/>
      <c r="BM22" s="207"/>
      <c r="BN22" s="207"/>
      <c r="BO22" s="207"/>
      <c r="BP22" s="207"/>
      <c r="BQ22" s="207"/>
      <c r="BR22" s="209" t="str">
        <f aca="false">IF($F22&lt;BL$5,COUNTIF(BR$5,"○"),"")</f>
        <v/>
      </c>
      <c r="BS22" s="211" t="str">
        <f aca="false">IF(AND(COUNTIF(BL22:BR22,"／")&gt;0,COUNTIF(BL22:BR22,"ハ")=0,COUNTIF(BL22:BR22,"／チ")=0),"欠",IF(AND(COUNTIF(BL22:BR22,"×")&gt;0,COUNTIF(BL22:BR22,"ハ")=0,COUNTIF(BL22:BR22,"／チ")=0),"病",IF(COUNTIF(BL22:BR22,"ハ")&gt;0,"早",IF(COUNTIF(BL22:BR22,"／チ")&gt;0,"遅",IF(COUNTIF(BL22:BR22,"／テ")&gt;0,"停",IF(COUNTIF(BL22:BR22,"／キ")&gt;0,"忌",IF($E22&gt;BL$5,COUNTIF(BR$5,"○"),"")))))))</f>
        <v/>
      </c>
      <c r="BT22" s="206"/>
      <c r="BU22" s="207"/>
      <c r="BV22" s="207"/>
      <c r="BW22" s="207"/>
      <c r="BX22" s="207"/>
      <c r="BY22" s="207"/>
      <c r="BZ22" s="209" t="str">
        <f aca="false">IF($F22&lt;BT$5,COUNTIF(BZ$5,"○"),"")</f>
        <v/>
      </c>
      <c r="CA22" s="211" t="str">
        <f aca="false">IF(AND(COUNTIF(BT22:BZ22,"／")&gt;0,COUNTIF(BT22:BZ22,"ハ")=0,COUNTIF(BT22:BZ22,"／チ")=0),"欠",IF(AND(COUNTIF(BT22:BZ22,"×")&gt;0,COUNTIF(BT22:BZ22,"ハ")=0,COUNTIF(BT22:BZ22,"／チ")=0),"病",IF(COUNTIF(BT22:BZ22,"ハ")&gt;0,"早",IF(COUNTIF(BT22:BZ22,"／チ")&gt;0,"遅",IF(COUNTIF(BT22:BZ22,"／テ")&gt;0,"停",IF(COUNTIF(BT22:BZ22,"／キ")&gt;0,"忌",IF($E22&gt;BT$5,COUNTIF(BZ$5,"○"),"")))))))</f>
        <v/>
      </c>
      <c r="CB22" s="206"/>
      <c r="CC22" s="207"/>
      <c r="CD22" s="207"/>
      <c r="CE22" s="207"/>
      <c r="CF22" s="207"/>
      <c r="CG22" s="207"/>
      <c r="CH22" s="209" t="str">
        <f aca="false">IF($F22&lt;CB$5,COUNTIF(CH$5,"○"),"")</f>
        <v/>
      </c>
      <c r="CI22" s="211" t="str">
        <f aca="false">IF(AND(COUNTIF(CB22:CH22,"／")&gt;0,COUNTIF(CB22:CH22,"ハ")=0,COUNTIF(CB22:CH22,"／チ")=0),"欠",IF(AND(COUNTIF(CB22:CH22,"×")&gt;0,COUNTIF(CB22:CH22,"ハ")=0,COUNTIF(CB22:CH22,"／チ")=0),"病",IF(COUNTIF(CB22:CH22,"ハ")&gt;0,"早",IF(COUNTIF(CB22:CH22,"／チ")&gt;0,"遅",IF(COUNTIF(CB22:CH22,"／テ")&gt;0,"停",IF(COUNTIF(CB22:CH22,"／キ")&gt;0,"忌",IF($E22&gt;CB$5,COUNTIF(CH$5,"○"),"")))))))</f>
        <v/>
      </c>
      <c r="CJ22" s="206"/>
      <c r="CK22" s="207"/>
      <c r="CL22" s="207"/>
      <c r="CM22" s="207"/>
      <c r="CN22" s="207"/>
      <c r="CO22" s="207"/>
      <c r="CP22" s="209" t="str">
        <f aca="false">IF($F22&lt;CJ$5,COUNTIF(CP$5,"○"),"")</f>
        <v/>
      </c>
      <c r="CQ22" s="211" t="str">
        <f aca="false">IF(AND(COUNTIF(CJ22:CP22,"／")&gt;0,COUNTIF(CJ22:CP22,"ハ")=0,COUNTIF(CJ22:CP22,"／チ")=0),"欠",IF(AND(COUNTIF(CJ22:CP22,"×")&gt;0,COUNTIF(CJ22:CP22,"ハ")=0,COUNTIF(CJ22:CP22,"／チ")=0),"病",IF(COUNTIF(CJ22:CP22,"ハ")&gt;0,"早",IF(COUNTIF(CJ22:CP22,"／チ")&gt;0,"遅",IF(COUNTIF(CJ22:CP22,"／テ")&gt;0,"停",IF(COUNTIF(CJ22:CP22,"／キ")&gt;0,"忌",IF($E22&gt;CJ$5,COUNTIF(CP$5,"○"),"")))))))</f>
        <v/>
      </c>
      <c r="CR22" s="206"/>
      <c r="CS22" s="207"/>
      <c r="CT22" s="207"/>
      <c r="CU22" s="207"/>
      <c r="CV22" s="207"/>
      <c r="CW22" s="207"/>
      <c r="CX22" s="209" t="str">
        <f aca="false">IF($F22&lt;CR$5,COUNTIF(CX$5,"○"),"")</f>
        <v/>
      </c>
      <c r="CY22" s="211" t="str">
        <f aca="false">IF(AND(COUNTIF(CR22:CX22,"／")&gt;0,COUNTIF(CR22:CX22,"ハ")=0,COUNTIF(CR22:CX22,"／チ")=0),"欠",IF(AND(COUNTIF(CR22:CX22,"×")&gt;0,COUNTIF(CR22:CX22,"ハ")=0,COUNTIF(CR22:CX22,"／チ")=0),"病",IF(COUNTIF(CR22:CX22,"ハ")&gt;0,"早",IF(COUNTIF(CR22:CX22,"／チ")&gt;0,"遅",IF(COUNTIF(CR22:CX22,"／テ")&gt;0,"停",IF(COUNTIF(CR22:CX22,"／キ")&gt;0,"忌",IF($E22&gt;CR$5,COUNTIF(CX$5,"○"),"")))))))</f>
        <v/>
      </c>
      <c r="CZ22" s="206"/>
      <c r="DA22" s="207"/>
      <c r="DB22" s="207"/>
      <c r="DC22" s="207"/>
      <c r="DD22" s="207"/>
      <c r="DE22" s="207"/>
      <c r="DF22" s="209" t="str">
        <f aca="false">IF($F22&lt;CZ$5,COUNTIF(DF$5,"○"),"")</f>
        <v/>
      </c>
      <c r="DG22" s="211" t="str">
        <f aca="false">IF(AND(COUNTIF(CZ22:DF22,"／")&gt;0,COUNTIF(CZ22:DF22,"ハ")=0,COUNTIF(CZ22:DF22,"／チ")=0),"欠",IF(AND(COUNTIF(CZ22:DF22,"×")&gt;0,COUNTIF(CZ22:DF22,"ハ")=0,COUNTIF(CZ22:DF22,"／チ")=0),"病",IF(COUNTIF(CZ22:DF22,"ハ")&gt;0,"早",IF(COUNTIF(CZ22:DF22,"／チ")&gt;0,"遅",IF(COUNTIF(CZ22:DF22,"／テ")&gt;0,"停",IF(COUNTIF(CZ22:DF22,"／キ")&gt;0,"忌",IF($E22&gt;CZ$5,COUNTIF(DF$5,"○"),"")))))))</f>
        <v/>
      </c>
      <c r="DH22" s="206"/>
      <c r="DI22" s="207"/>
      <c r="DJ22" s="207"/>
      <c r="DK22" s="207"/>
      <c r="DL22" s="207"/>
      <c r="DM22" s="207"/>
      <c r="DN22" s="212" t="str">
        <f aca="false">IF($F22&lt;DH$5,COUNTIF(DN$5,"○"),"")</f>
        <v/>
      </c>
      <c r="DO22" s="213" t="str">
        <f aca="false">IF(AND(COUNTIF(DH22:DN22,"／")&gt;0,COUNTIF(DH22:DN22,"ハ")=0,COUNTIF(DH22:DN22,"／チ")=0),"欠",IF(AND(COUNTIF(DH22:DN22,"×")&gt;0,COUNTIF(DH22:DN22,"ハ")=0,COUNTIF(DH22:DN22,"／チ")=0),"病",IF(COUNTIF(DH22:DN22,"ハ")&gt;0,"早",IF(COUNTIF(DH22:DN22,"／チ")&gt;0,"遅",IF(COUNTIF(DH22:DN22,"／テ")&gt;0,"停",IF(COUNTIF(DH22:DN22,"／キ")&gt;0,"忌",IF($E22&gt;DH$5,COUNTIF(DN$5,"○"),"")))))))</f>
        <v/>
      </c>
      <c r="DP22" s="206"/>
      <c r="DQ22" s="207"/>
      <c r="DR22" s="207"/>
      <c r="DS22" s="207"/>
      <c r="DT22" s="207"/>
      <c r="DU22" s="207"/>
      <c r="DV22" s="209" t="str">
        <f aca="false">IF($F22&lt;DP$5,COUNTIF(DV$5,"○"),"")</f>
        <v/>
      </c>
      <c r="DW22" s="211" t="str">
        <f aca="false">IF(AND(COUNTIF(DP22:DV22,"／")&gt;0,COUNTIF(DP22:DV22,"ハ")=0,COUNTIF(DP22:DV22,"／チ")=0),"欠",IF(AND(COUNTIF(DP22:DV22,"×")&gt;0,COUNTIF(DP22:DV22,"ハ")=0,COUNTIF(DP22:DV22,"／チ")=0),"病",IF(COUNTIF(DP22:DV22,"ハ")&gt;0,"早",IF(COUNTIF(DP22:DV22,"／チ")&gt;0,"遅",IF(COUNTIF(DP22:DV22,"／テ")&gt;0,"停",IF(COUNTIF(DP22:DV22,"／キ")&gt;0,"忌",IF($E22&gt;DP$5,COUNTIF(DV$5,"○"),"")))))))</f>
        <v/>
      </c>
      <c r="DX22" s="206"/>
      <c r="DY22" s="207"/>
      <c r="DZ22" s="207"/>
      <c r="EA22" s="207"/>
      <c r="EB22" s="207"/>
      <c r="EC22" s="207"/>
      <c r="ED22" s="209" t="str">
        <f aca="false">IF($F22&lt;DX$5,COUNTIF(ED$5,"○"),"")</f>
        <v/>
      </c>
      <c r="EE22" s="211" t="str">
        <f aca="false">IF(AND(COUNTIF(DX22:ED22,"／")&gt;0,COUNTIF(DX22:ED22,"ハ")=0,COUNTIF(DX22:ED22,"／チ")=0),"欠",IF(AND(COUNTIF(DX22:ED22,"×")&gt;0,COUNTIF(DX22:ED22,"ハ")=0,COUNTIF(DX22:ED22,"／チ")=0),"病",IF(COUNTIF(DX22:ED22,"ハ")&gt;0,"早",IF(COUNTIF(DX22:ED22,"／チ")&gt;0,"遅",IF(COUNTIF(DX22:ED22,"／テ")&gt;0,"停",IF(COUNTIF(DX22:ED22,"／キ")&gt;0,"忌",IF($E22&gt;DX$5,COUNTIF(ED$5,"○"),"")))))))</f>
        <v/>
      </c>
      <c r="EF22" s="206"/>
      <c r="EG22" s="207"/>
      <c r="EH22" s="207"/>
      <c r="EI22" s="207"/>
      <c r="EJ22" s="207"/>
      <c r="EK22" s="207"/>
      <c r="EL22" s="209" t="str">
        <f aca="false">IF($F22&lt;EF$5,COUNTIF(EL$5,"○"),"")</f>
        <v/>
      </c>
      <c r="EM22" s="211" t="str">
        <f aca="false">IF(AND(COUNTIF(EF22:EL22,"／")&gt;0,COUNTIF(EF22:EL22,"ハ")=0,COUNTIF(EF22:EL22,"／チ")=0),"欠",IF(AND(COUNTIF(EF22:EL22,"×")&gt;0,COUNTIF(EF22:EL22,"ハ")=0,COUNTIF(EF22:EL22,"／チ")=0),"病",IF(COUNTIF(EF22:EL22,"ハ")&gt;0,"早",IF(COUNTIF(EF22:EL22,"／チ")&gt;0,"遅",IF(COUNTIF(EF22:EL22,"／テ")&gt;0,"停",IF(COUNTIF(EF22:EL22,"／キ")&gt;0,"忌",IF($E22&gt;EF$5,COUNTIF(EL$5,"○"),"")))))))</f>
        <v/>
      </c>
      <c r="EN22" s="206"/>
      <c r="EO22" s="207"/>
      <c r="EP22" s="207"/>
      <c r="EQ22" s="207"/>
      <c r="ER22" s="207"/>
      <c r="ES22" s="207"/>
      <c r="ET22" s="209" t="str">
        <f aca="false">IF($F22&lt;EN$5,COUNTIF(ET$5,"○"),"")</f>
        <v/>
      </c>
      <c r="EU22" s="211" t="str">
        <f aca="false">IF(AND(COUNTIF(EN22:ET22,"／")&gt;0,COUNTIF(EN22:ET22,"ハ")=0,COUNTIF(EN22:ET22,"／チ")=0),"欠",IF(AND(COUNTIF(EN22:ET22,"×")&gt;0,COUNTIF(EN22:ET22,"ハ")=0,COUNTIF(EN22:ET22,"／チ")=0),"病",IF(COUNTIF(EN22:ET22,"ハ")&gt;0,"早",IF(COUNTIF(EN22:ET22,"／チ")&gt;0,"遅",IF(COUNTIF(EN22:ET22,"／テ")&gt;0,"停",IF(COUNTIF(EN22:ET22,"／キ")&gt;0,"忌",IF($E22&gt;EN$5,COUNTIF(ET$5,"○"),"")))))))</f>
        <v/>
      </c>
      <c r="EV22" s="206"/>
      <c r="EW22" s="207"/>
      <c r="EX22" s="207"/>
      <c r="EY22" s="207"/>
      <c r="EZ22" s="207"/>
      <c r="FA22" s="207"/>
      <c r="FB22" s="209" t="str">
        <f aca="false">IF($F22&lt;EV$5,COUNTIF(FB$5,"○"),"")</f>
        <v/>
      </c>
      <c r="FC22" s="211" t="str">
        <f aca="false">IF(AND(COUNTIF(EV22:FB22,"／")&gt;0,COUNTIF(EV22:FB22,"ハ")=0,COUNTIF(EV22:FB22,"／チ")=0),"欠",IF(AND(COUNTIF(EV22:FB22,"×")&gt;0,COUNTIF(EV22:FB22,"ハ")=0,COUNTIF(EV22:FB22,"／チ")=0),"病",IF(COUNTIF(EV22:FB22,"ハ")&gt;0,"早",IF(COUNTIF(EV22:FB22,"／チ")&gt;0,"遅",IF(COUNTIF(EV22:FB22,"／テ")&gt;0,"停",IF(COUNTIF(EV22:FB22,"／キ")&gt;0,"忌",IF($E22&gt;EV$5,COUNTIF(FB$5,"○"),"")))))))</f>
        <v/>
      </c>
      <c r="FD22" s="206"/>
      <c r="FE22" s="207"/>
      <c r="FF22" s="207"/>
      <c r="FG22" s="207"/>
      <c r="FH22" s="207"/>
      <c r="FI22" s="207"/>
      <c r="FJ22" s="209" t="str">
        <f aca="false">IF($F22&lt;FD$5,COUNTIF(FJ$5,"○"),"")</f>
        <v/>
      </c>
      <c r="FK22" s="211" t="str">
        <f aca="false">IF(AND(COUNTIF(FD22:FJ22,"／")&gt;0,COUNTIF(FD22:FJ22,"ハ")=0,COUNTIF(FD22:FJ22,"／チ")=0),"欠",IF(AND(COUNTIF(FD22:FJ22,"×")&gt;0,COUNTIF(FD22:FJ22,"ハ")=0,COUNTIF(FD22:FJ22,"／チ")=0),"病",IF(COUNTIF(FD22:FJ22,"ハ")&gt;0,"早",IF(COUNTIF(FD22:FJ22,"／チ")&gt;0,"遅",IF(COUNTIF(FD22:FJ22,"／テ")&gt;0,"停",IF(COUNTIF(FD22:FJ22,"／キ")&gt;0,"忌",IF($E22&gt;FD$5,COUNTIF(FJ$5,"○"),"")))))))</f>
        <v/>
      </c>
      <c r="FL22" s="206"/>
      <c r="FM22" s="207"/>
      <c r="FN22" s="207"/>
      <c r="FO22" s="207"/>
      <c r="FP22" s="207"/>
      <c r="FQ22" s="207"/>
      <c r="FR22" s="212" t="str">
        <f aca="false">IF($F22&lt;FL$5,COUNTIF(FR$5,"○"),"")</f>
        <v/>
      </c>
      <c r="FS22" s="213" t="str">
        <f aca="false">IF(AND(COUNTIF(FL22:FR22,"／")&gt;0,COUNTIF(FL22:FR22,"ハ")=0,COUNTIF(FL22:FR22,"／チ")=0),"欠",IF(AND(COUNTIF(FL22:FR22,"×")&gt;0,COUNTIF(FL22:FR22,"ハ")=0,COUNTIF(FL22:FR22,"／チ")=0),"病",IF(COUNTIF(FL22:FR22,"ハ")&gt;0,"早",IF(COUNTIF(FL22:FR22,"／チ")&gt;0,"遅",IF(COUNTIF(FL22:FR22,"／テ")&gt;0,"停",IF(COUNTIF(FL22:FR22,"／キ")&gt;0,"忌",IF($E22&gt;FL$5,COUNTIF(FR$5,"○"),"")))))))</f>
        <v/>
      </c>
      <c r="FT22" s="206"/>
      <c r="FU22" s="207"/>
      <c r="FV22" s="207"/>
      <c r="FW22" s="207"/>
      <c r="FX22" s="207"/>
      <c r="FY22" s="207"/>
      <c r="FZ22" s="209" t="str">
        <f aca="false">IF($F22&lt;FT$5,COUNTIF(FZ$5,"○"),"")</f>
        <v/>
      </c>
      <c r="GA22" s="211" t="str">
        <f aca="false">IF(AND(COUNTIF(FT22:FZ22,"／")&gt;0,COUNTIF(FT22:FZ22,"ハ")=0,COUNTIF(FT22:FZ22,"／チ")=0),"欠",IF(AND(COUNTIF(FT22:FZ22,"×")&gt;0,COUNTIF(FT22:FZ22,"ハ")=0,COUNTIF(FT22:FZ22,"／チ")=0),"病",IF(COUNTIF(FT22:FZ22,"ハ")&gt;0,"早",IF(COUNTIF(FT22:FZ22,"／チ")&gt;0,"遅",IF(COUNTIF(FT22:FZ22,"／テ")&gt;0,"停",IF(COUNTIF(FT22:FZ22,"／キ")&gt;0,"忌",IF($E22&gt;FT$5,COUNTIF(FZ$5,"○"),"")))))))</f>
        <v/>
      </c>
      <c r="GB22" s="206"/>
      <c r="GC22" s="207"/>
      <c r="GD22" s="207"/>
      <c r="GE22" s="207"/>
      <c r="GF22" s="207"/>
      <c r="GG22" s="207"/>
      <c r="GH22" s="209" t="str">
        <f aca="false">IF($F22&lt;GB$5,COUNTIF(GH$5,"○"),"")</f>
        <v/>
      </c>
      <c r="GI22" s="211" t="str">
        <f aca="false">IF(AND(COUNTIF(GB22:GH22,"／")&gt;0,COUNTIF(GB22:GH22,"ハ")=0,COUNTIF(GB22:GH22,"／チ")=0),"欠",IF(AND(COUNTIF(GB22:GH22,"×")&gt;0,COUNTIF(GB22:GH22,"ハ")=0,COUNTIF(GB22:GH22,"／チ")=0),"病",IF(COUNTIF(GB22:GH22,"ハ")&gt;0,"早",IF(COUNTIF(GB22:GH22,"／チ")&gt;0,"遅",IF(COUNTIF(GB22:GH22,"／テ")&gt;0,"停",IF(COUNTIF(GB22:GH22,"／キ")&gt;0,"忌",IF($E22&gt;GB$5,COUNTIF(GH$5,"○"),"")))))))</f>
        <v/>
      </c>
      <c r="GJ22" s="206"/>
      <c r="GK22" s="207"/>
      <c r="GL22" s="207"/>
      <c r="GM22" s="207"/>
      <c r="GN22" s="207"/>
      <c r="GO22" s="207"/>
      <c r="GP22" s="209" t="str">
        <f aca="false">IF($F22&lt;GJ$5,COUNTIF(GP$5,"○"),"")</f>
        <v/>
      </c>
      <c r="GQ22" s="211" t="str">
        <f aca="false">IF(AND(COUNTIF(GJ22:GP22,"／")&gt;0,COUNTIF(GJ22:GP22,"ハ")=0,COUNTIF(GJ22:GP22,"／チ")=0),"欠",IF(AND(COUNTIF(GJ22:GP22,"×")&gt;0,COUNTIF(GJ22:GP22,"ハ")=0,COUNTIF(GJ22:GP22,"／チ")=0),"病",IF(COUNTIF(GJ22:GP22,"ハ")&gt;0,"早",IF(COUNTIF(GJ22:GP22,"／チ")&gt;0,"遅",IF(COUNTIF(GJ22:GP22,"／テ")&gt;0,"停",IF(COUNTIF(GJ22:GP22,"／キ")&gt;0,"忌",IF($E22&gt;GJ$5,COUNTIF(GP$5,"○"),"")))))))</f>
        <v/>
      </c>
      <c r="GR22" s="206"/>
      <c r="GS22" s="207"/>
      <c r="GT22" s="207"/>
      <c r="GU22" s="207"/>
      <c r="GV22" s="207"/>
      <c r="GW22" s="207"/>
      <c r="GX22" s="209" t="str">
        <f aca="false">IF($F22&lt;GR$5,COUNTIF(GX$5,"○"),"")</f>
        <v/>
      </c>
      <c r="GY22" s="211" t="str">
        <f aca="false">IF(AND(COUNTIF(GR22:GX22,"／")&gt;0,COUNTIF(GR22:GX22,"ハ")=0,COUNTIF(GR22:GX22,"／チ")=0),"欠",IF(AND(COUNTIF(GR22:GX22,"×")&gt;0,COUNTIF(GR22:GX22,"ハ")=0,COUNTIF(GR22:GX22,"／チ")=0),"病",IF(COUNTIF(GR22:GX22,"ハ")&gt;0,"早",IF(COUNTIF(GR22:GX22,"／チ")&gt;0,"遅",IF(COUNTIF(GR22:GX22,"／テ")&gt;0,"停",IF(COUNTIF(GR22:GX22,"／キ")&gt;0,"忌",IF($E22&gt;GR$5,COUNTIF(GX$5,"○"),"")))))))</f>
        <v/>
      </c>
      <c r="GZ22" s="206"/>
      <c r="HA22" s="207"/>
      <c r="HB22" s="207"/>
      <c r="HC22" s="207"/>
      <c r="HD22" s="207"/>
      <c r="HE22" s="207"/>
      <c r="HF22" s="209" t="str">
        <f aca="false">IF($F22&lt;GZ$5,COUNTIF(HF$5,"○"),"")</f>
        <v/>
      </c>
      <c r="HG22" s="211" t="str">
        <f aca="false">IF(AND(COUNTIF(GZ22:HF22,"／")&gt;0,COUNTIF(GZ22:HF22,"ハ")=0,COUNTIF(GZ22:HF22,"／チ")=0),"欠",IF(AND(COUNTIF(GZ22:HF22,"×")&gt;0,COUNTIF(GZ22:HF22,"ハ")=0,COUNTIF(GZ22:HF22,"／チ")=0),"病",IF(COUNTIF(GZ22:HF22,"ハ")&gt;0,"早",IF(COUNTIF(GZ22:HF22,"／チ")&gt;0,"遅",IF(COUNTIF(GZ22:HF22,"／テ")&gt;0,"停",IF(COUNTIF(GZ22:HF22,"／キ")&gt;0,"忌",IF($E22&gt;GZ$5,COUNTIF(HF$5,"○"),"")))))))</f>
        <v/>
      </c>
      <c r="HH22" s="206"/>
      <c r="HI22" s="207"/>
      <c r="HJ22" s="207"/>
      <c r="HK22" s="207"/>
      <c r="HL22" s="207"/>
      <c r="HM22" s="207"/>
      <c r="HN22" s="209" t="str">
        <f aca="false">IF($F22&lt;HH$5,COUNTIF(HN$5,"○"),"")</f>
        <v/>
      </c>
      <c r="HO22" s="211" t="str">
        <f aca="false">IF(AND(COUNTIF(HH22:HN22,"／")&gt;0,COUNTIF(HH22:HN22,"ハ")=0,COUNTIF(HH22:HN22,"／チ")=0),"欠",IF(AND(COUNTIF(HH22:HN22,"×")&gt;0,COUNTIF(HH22:HN22,"ハ")=0,COUNTIF(HH22:HN22,"／チ")=0),"病",IF(COUNTIF(HH22:HN22,"ハ")&gt;0,"早",IF(COUNTIF(HH22:HN22,"／チ")&gt;0,"遅",IF(COUNTIF(HH22:HN22,"／テ")&gt;0,"停",IF(COUNTIF(HH22:HN22,"／キ")&gt;0,"忌",IF($E22&gt;HH$5,COUNTIF(HN$5,"○"),"")))))))</f>
        <v/>
      </c>
      <c r="HP22" s="206"/>
      <c r="HQ22" s="207"/>
      <c r="HR22" s="207"/>
      <c r="HS22" s="207"/>
      <c r="HT22" s="207"/>
      <c r="HU22" s="207"/>
      <c r="HV22" s="212" t="str">
        <f aca="false">IF($F22&lt;HP$5,COUNTIF(HV$5,"○"),"")</f>
        <v/>
      </c>
      <c r="HW22" s="213" t="str">
        <f aca="false">IF(AND(COUNTIF(HP22:HV22,"／")&gt;0,COUNTIF(HP22:HV22,"ハ")=0,COUNTIF(HP22:HV22,"／チ")=0),"欠",IF(AND(COUNTIF(HP22:HV22,"×")&gt;0,COUNTIF(HP22:HV22,"ハ")=0,COUNTIF(HP22:HV22,"／チ")=0),"病",IF(COUNTIF(HP22:HV22,"ハ")&gt;0,"早",IF(COUNTIF(HP22:HV22,"／チ")&gt;0,"遅",IF(COUNTIF(HP22:HV22,"／テ")&gt;0,"停",IF(COUNTIF(HP22:HV22,"／キ")&gt;0,"忌",IF($E22&gt;HP$5,COUNTIF(HV$5,"○"),"")))))))</f>
        <v/>
      </c>
      <c r="HX22" s="206"/>
      <c r="HY22" s="207"/>
      <c r="HZ22" s="207"/>
      <c r="IA22" s="207"/>
      <c r="IB22" s="207"/>
      <c r="IC22" s="207"/>
      <c r="ID22" s="209" t="str">
        <f aca="false">IF($F22&lt;HX$5,COUNTIF(ID$5,"○"),"")</f>
        <v/>
      </c>
      <c r="IE22" s="211" t="str">
        <f aca="false">IF(AND(COUNTIF(HX22:ID22,"／")&gt;0,COUNTIF(HX22:ID22,"ハ")=0,COUNTIF(HX22:ID22,"／チ")=0),"欠",IF(AND(COUNTIF(HX22:ID22,"×")&gt;0,COUNTIF(HX22:ID22,"ハ")=0,COUNTIF(HX22:ID22,"／チ")=0),"病",IF(COUNTIF(HX22:ID22,"ハ")&gt;0,"早",IF(COUNTIF(HX22:ID22,"／チ")&gt;0,"遅",IF(COUNTIF(HX22:ID22,"／テ")&gt;0,"停",IF(COUNTIF(HX22:ID22,"／キ")&gt;0,"忌",IF($E22&gt;HX$5,COUNTIF(ID$5,"○"),"")))))))</f>
        <v/>
      </c>
      <c r="IF22" s="206"/>
      <c r="IG22" s="207"/>
      <c r="IH22" s="207"/>
      <c r="II22" s="207"/>
      <c r="IJ22" s="207"/>
      <c r="IK22" s="207"/>
      <c r="IL22" s="209" t="str">
        <f aca="false">IF($F22&lt;IF$5,COUNTIF(IL$5,"○"),"")</f>
        <v/>
      </c>
      <c r="IM22" s="211" t="str">
        <f aca="false">IF(AND(COUNTIF(IF22:IL22,"／")&gt;0,COUNTIF(IF22:IL22,"ハ")=0,COUNTIF(IF22:IL22,"／チ")=0),"欠",IF(AND(COUNTIF(IF22:IL22,"×")&gt;0,COUNTIF(IF22:IL22,"ハ")=0,COUNTIF(IF22:IL22,"／チ")=0),"病",IF(COUNTIF(IF22:IL22,"ハ")&gt;0,"早",IF(COUNTIF(IF22:IL22,"／チ")&gt;0,"遅",IF(COUNTIF(IF22:IL22,"／テ")&gt;0,"停",IF(COUNTIF(IF22:IL22,"／キ")&gt;0,"忌",IF($E22&gt;IF$5,COUNTIF(IL$5,"○"),"")))))))</f>
        <v/>
      </c>
      <c r="IN22" s="206"/>
      <c r="IO22" s="207"/>
      <c r="IP22" s="207"/>
      <c r="IQ22" s="207"/>
      <c r="IR22" s="207"/>
      <c r="IS22" s="207"/>
      <c r="IT22" s="214" t="str">
        <f aca="false">IF($F22&lt;IN$5,COUNTIF(IT$5,"○"),"")</f>
        <v/>
      </c>
      <c r="IU22" s="215" t="str">
        <f aca="false">IF(AND(COUNTIF(IN22:IT22,"／")&gt;0,COUNTIF(IN22:IT22,"ハ")=0,COUNTIF(IN22:IT22,"／チ")=0),"欠",IF(AND(COUNTIF(IN22:IT22,"×")&gt;0,COUNTIF(IN22:IT22,"ハ")=0,COUNTIF(IN22:IT22,"／チ")=0),"病",IF(COUNTIF(IN22:IT22,"ハ")&gt;0,"早",IF(COUNTIF(IN22:IT22,"／チ")&gt;0,"遅",IF(COUNTIF(IN22:IT22,"／テ")&gt;0,"停",IF(COUNTIF(IN22:IT22,"／キ")&gt;0,"忌",IF($E22&gt;IN$5,COUNTIF(IT$5,"○"),"")))))))</f>
        <v/>
      </c>
      <c r="IV22" s="114"/>
    </row>
    <row r="23" customFormat="false" ht="18.95" hidden="false" customHeight="true" outlineLevel="0" collapsed="false">
      <c r="A23" s="109"/>
      <c r="B23" s="218" t="str">
        <f aca="false">IF(ISBLANK(生徒マスタ!$D19),"",IF(C23="","",生徒マスタ!$D19))</f>
        <v>し</v>
      </c>
      <c r="C23" s="219" t="str">
        <f aca="false">生徒マスタ!I19</f>
        <v>在籍</v>
      </c>
      <c r="D23" s="220" t="n">
        <f aca="false">-COUNTIF(H23:IV23,1)</f>
        <v>-0</v>
      </c>
      <c r="E23" s="221" t="n">
        <f aca="false">IF(C23="","",IF(C23=E$11,生徒マスタ!F19,1))</f>
        <v>1</v>
      </c>
      <c r="F23" s="221" t="n">
        <f aca="false">IF(C23="","",IF(C23=F$11,生徒マスタ!H19,31))</f>
        <v>31</v>
      </c>
      <c r="G23" s="222" t="n">
        <v>12</v>
      </c>
      <c r="H23" s="223"/>
      <c r="I23" s="224"/>
      <c r="J23" s="224"/>
      <c r="K23" s="224"/>
      <c r="L23" s="224"/>
      <c r="M23" s="224"/>
      <c r="N23" s="225" t="str">
        <f aca="false">IF($F23&lt;H$5,COUNTIF(N$5,"○"),"")</f>
        <v/>
      </c>
      <c r="O23" s="226" t="str">
        <f aca="false">IF(AND(COUNTIF(H23:N23,"／")&gt;0,COUNTIF(H23:N23,"ハ")=0,COUNTIF(H23:N23,"／チ")=0),"欠",IF(AND(COUNTIF(H23:N23,"×")&gt;0,COUNTIF(H23:N23,"ハ")=0,COUNTIF(H23:N23,"／チ")=0),"病",IF(COUNTIF(H23:N23,"ハ")&gt;0,"早",IF(COUNTIF(H23:N23,"／チ")&gt;0,"遅",IF(COUNTIF(H23:N23,"／テ")&gt;0,"停",IF(COUNTIF(H23:N23,"／キ")&gt;0,"忌",IF($E23&gt;H$5,COUNTIF(N$5,"○"),"")))))))</f>
        <v/>
      </c>
      <c r="P23" s="223"/>
      <c r="Q23" s="224"/>
      <c r="R23" s="224"/>
      <c r="S23" s="224"/>
      <c r="T23" s="224"/>
      <c r="U23" s="224"/>
      <c r="V23" s="225" t="str">
        <f aca="false">IF($F23&lt;P$5,COUNTIF(V$5,"○"),"")</f>
        <v/>
      </c>
      <c r="W23" s="227" t="str">
        <f aca="false">IF(AND(COUNTIF(P23:V23,"／")&gt;0,COUNTIF(P23:V23,"ハ")=0,COUNTIF(P23:V23,"／チ")=0),"欠",IF(AND(COUNTIF(P23:V23,"×")&gt;0,COUNTIF(P23:V23,"ハ")=0,COUNTIF(P23:V23,"／チ")=0),"病",IF(COUNTIF(P23:V23,"ハ")&gt;0,"早",IF(COUNTIF(P23:V23,"／チ")&gt;0,"遅",IF(COUNTIF(P23:V23,"／テ")&gt;0,"停",IF(COUNTIF(P23:V23,"／キ")&gt;0,"忌",IF($E23&gt;P$5,COUNTIF(V$5,"○"),"")))))))</f>
        <v/>
      </c>
      <c r="X23" s="223"/>
      <c r="Y23" s="224"/>
      <c r="Z23" s="224"/>
      <c r="AA23" s="224"/>
      <c r="AB23" s="224"/>
      <c r="AC23" s="224"/>
      <c r="AD23" s="225" t="str">
        <f aca="false">IF($F23&lt;X$5,COUNTIF(AD$5,"○"),"")</f>
        <v/>
      </c>
      <c r="AE23" s="227" t="str">
        <f aca="false">IF(AND(COUNTIF(X23:AD23,"／")&gt;0,COUNTIF(X23:AD23,"ハ")=0,COUNTIF(X23:AD23,"／チ")=0),"欠",IF(AND(COUNTIF(X23:AD23,"×")&gt;0,COUNTIF(X23:AD23,"ハ")=0,COUNTIF(X23:AD23,"／チ")=0),"病",IF(COUNTIF(X23:AD23,"ハ")&gt;0,"早",IF(COUNTIF(X23:AD23,"／チ")&gt;0,"遅",IF(COUNTIF(X23:AD23,"／テ")&gt;0,"停",IF(COUNTIF(X23:AD23,"／キ")&gt;0,"忌",IF($E23&gt;X$5,COUNTIF(AD$5,"○"),"")))))))</f>
        <v/>
      </c>
      <c r="AF23" s="223"/>
      <c r="AG23" s="224"/>
      <c r="AH23" s="224"/>
      <c r="AI23" s="224"/>
      <c r="AJ23" s="224"/>
      <c r="AK23" s="224"/>
      <c r="AL23" s="225" t="str">
        <f aca="false">IF($F23&lt;AF$5,COUNTIF(AL$5,"○"),"")</f>
        <v/>
      </c>
      <c r="AM23" s="227" t="str">
        <f aca="false">IF(AND(COUNTIF(AF23:AL23,"／")&gt;0,COUNTIF(AF23:AL23,"ハ")=0,COUNTIF(AF23:AL23,"／チ")=0),"欠",IF(AND(COUNTIF(AF23:AL23,"×")&gt;0,COUNTIF(AF23:AL23,"ハ")=0,COUNTIF(AF23:AL23,"／チ")=0),"病",IF(COUNTIF(AF23:AL23,"ハ")&gt;0,"早",IF(COUNTIF(AF23:AL23,"／チ")&gt;0,"遅",IF(COUNTIF(AF23:AL23,"／テ")&gt;0,"停",IF(COUNTIF(AF23:AL23,"／キ")&gt;0,"忌",IF($E23&gt;AF$5,COUNTIF(AL$5,"○"),"")))))))</f>
        <v/>
      </c>
      <c r="AN23" s="223"/>
      <c r="AO23" s="224"/>
      <c r="AP23" s="224"/>
      <c r="AQ23" s="224"/>
      <c r="AR23" s="224"/>
      <c r="AS23" s="224"/>
      <c r="AT23" s="225" t="str">
        <f aca="false">IF($F23&lt;AN$5,COUNTIF(AT$5,"○"),"")</f>
        <v/>
      </c>
      <c r="AU23" s="227" t="str">
        <f aca="false">IF(AND(COUNTIF(AN23:AT23,"／")&gt;0,COUNTIF(AN23:AT23,"ハ")=0,COUNTIF(AN23:AT23,"／チ")=0),"欠",IF(AND(COUNTIF(AN23:AT23,"×")&gt;0,COUNTIF(AN23:AT23,"ハ")=0,COUNTIF(AN23:AT23,"／チ")=0),"病",IF(COUNTIF(AN23:AT23,"ハ")&gt;0,"早",IF(COUNTIF(AN23:AT23,"／チ")&gt;0,"遅",IF(COUNTIF(AN23:AT23,"／テ")&gt;0,"停",IF(COUNTIF(AN23:AT23,"／キ")&gt;0,"忌",IF($E23&gt;AN$5,COUNTIF(AT$5,"○"),"")))))))</f>
        <v/>
      </c>
      <c r="AV23" s="223"/>
      <c r="AW23" s="224"/>
      <c r="AX23" s="224"/>
      <c r="AY23" s="224"/>
      <c r="AZ23" s="224"/>
      <c r="BA23" s="224"/>
      <c r="BB23" s="225" t="str">
        <f aca="false">IF($F23&lt;AV$5,COUNTIF(BB$5,"○"),"")</f>
        <v/>
      </c>
      <c r="BC23" s="227" t="str">
        <f aca="false">IF(AND(COUNTIF(AV23:BB23,"／")&gt;0,COUNTIF(AV23:BB23,"ハ")=0,COUNTIF(AV23:BB23,"／チ")=0),"欠",IF(AND(COUNTIF(AV23:BB23,"×")&gt;0,COUNTIF(AV23:BB23,"ハ")=0,COUNTIF(AV23:BB23,"／チ")=0),"病",IF(COUNTIF(AV23:BB23,"ハ")&gt;0,"早",IF(COUNTIF(AV23:BB23,"／チ")&gt;0,"遅",IF(COUNTIF(AV23:BB23,"／テ")&gt;0,"停",IF(COUNTIF(AV23:BB23,"／キ")&gt;0,"忌",IF($E23&gt;AV$5,COUNTIF(BB$5,"○"),"")))))))</f>
        <v/>
      </c>
      <c r="BD23" s="223"/>
      <c r="BE23" s="224"/>
      <c r="BF23" s="224"/>
      <c r="BG23" s="224"/>
      <c r="BH23" s="224"/>
      <c r="BI23" s="224"/>
      <c r="BJ23" s="228" t="str">
        <f aca="false">IF($F23&lt;BD$5,COUNTIF(BJ$5,"○"),"")</f>
        <v/>
      </c>
      <c r="BK23" s="215" t="str">
        <f aca="false">IF(AND(COUNTIF(BD23:BJ23,"／")&gt;0,COUNTIF(BD23:BJ23,"ハ")=0,COUNTIF(BD23:BJ23,"／チ")=0),"欠",IF(AND(COUNTIF(BD23:BJ23,"×")&gt;0,COUNTIF(BD23:BJ23,"ハ")=0,COUNTIF(BD23:BJ23,"／チ")=0),"病",IF(COUNTIF(BD23:BJ23,"ハ")&gt;0,"早",IF(COUNTIF(BD23:BJ23,"／チ")&gt;0,"遅",IF(COUNTIF(BD23:BJ23,"／テ")&gt;0,"停",IF(COUNTIF(BD23:BJ23,"／キ")&gt;0,"忌",IF($E23&gt;BD$5,COUNTIF(BJ$5,"○"),"")))))))</f>
        <v/>
      </c>
      <c r="BL23" s="223"/>
      <c r="BM23" s="224"/>
      <c r="BN23" s="224"/>
      <c r="BO23" s="224"/>
      <c r="BP23" s="224"/>
      <c r="BQ23" s="224"/>
      <c r="BR23" s="225" t="str">
        <f aca="false">IF($F23&lt;BL$5,COUNTIF(BR$5,"○"),"")</f>
        <v/>
      </c>
      <c r="BS23" s="227" t="str">
        <f aca="false">IF(AND(COUNTIF(BL23:BR23,"／")&gt;0,COUNTIF(BL23:BR23,"ハ")=0,COUNTIF(BL23:BR23,"／チ")=0),"欠",IF(AND(COUNTIF(BL23:BR23,"×")&gt;0,COUNTIF(BL23:BR23,"ハ")=0,COUNTIF(BL23:BR23,"／チ")=0),"病",IF(COUNTIF(BL23:BR23,"ハ")&gt;0,"早",IF(COUNTIF(BL23:BR23,"／チ")&gt;0,"遅",IF(COUNTIF(BL23:BR23,"／テ")&gt;0,"停",IF(COUNTIF(BL23:BR23,"／キ")&gt;0,"忌",IF($E23&gt;BL$5,COUNTIF(BR$5,"○"),"")))))))</f>
        <v/>
      </c>
      <c r="BT23" s="223"/>
      <c r="BU23" s="224"/>
      <c r="BV23" s="224"/>
      <c r="BW23" s="224"/>
      <c r="BX23" s="224"/>
      <c r="BY23" s="224"/>
      <c r="BZ23" s="225" t="str">
        <f aca="false">IF($F23&lt;BT$5,COUNTIF(BZ$5,"○"),"")</f>
        <v/>
      </c>
      <c r="CA23" s="227" t="str">
        <f aca="false">IF(AND(COUNTIF(BT23:BZ23,"／")&gt;0,COUNTIF(BT23:BZ23,"ハ")=0,COUNTIF(BT23:BZ23,"／チ")=0),"欠",IF(AND(COUNTIF(BT23:BZ23,"×")&gt;0,COUNTIF(BT23:BZ23,"ハ")=0,COUNTIF(BT23:BZ23,"／チ")=0),"病",IF(COUNTIF(BT23:BZ23,"ハ")&gt;0,"早",IF(COUNTIF(BT23:BZ23,"／チ")&gt;0,"遅",IF(COUNTIF(BT23:BZ23,"／テ")&gt;0,"停",IF(COUNTIF(BT23:BZ23,"／キ")&gt;0,"忌",IF($E23&gt;BT$5,COUNTIF(BZ$5,"○"),"")))))))</f>
        <v/>
      </c>
      <c r="CB23" s="223"/>
      <c r="CC23" s="224"/>
      <c r="CD23" s="224"/>
      <c r="CE23" s="224"/>
      <c r="CF23" s="224"/>
      <c r="CG23" s="224"/>
      <c r="CH23" s="225" t="str">
        <f aca="false">IF($F23&lt;CB$5,COUNTIF(CH$5,"○"),"")</f>
        <v/>
      </c>
      <c r="CI23" s="227" t="str">
        <f aca="false">IF(AND(COUNTIF(CB23:CH23,"／")&gt;0,COUNTIF(CB23:CH23,"ハ")=0,COUNTIF(CB23:CH23,"／チ")=0),"欠",IF(AND(COUNTIF(CB23:CH23,"×")&gt;0,COUNTIF(CB23:CH23,"ハ")=0,COUNTIF(CB23:CH23,"／チ")=0),"病",IF(COUNTIF(CB23:CH23,"ハ")&gt;0,"早",IF(COUNTIF(CB23:CH23,"／チ")&gt;0,"遅",IF(COUNTIF(CB23:CH23,"／テ")&gt;0,"停",IF(COUNTIF(CB23:CH23,"／キ")&gt;0,"忌",IF($E23&gt;CB$5,COUNTIF(CH$5,"○"),"")))))))</f>
        <v/>
      </c>
      <c r="CJ23" s="223"/>
      <c r="CK23" s="224"/>
      <c r="CL23" s="224"/>
      <c r="CM23" s="224"/>
      <c r="CN23" s="224"/>
      <c r="CO23" s="224"/>
      <c r="CP23" s="225" t="str">
        <f aca="false">IF($F23&lt;CJ$5,COUNTIF(CP$5,"○"),"")</f>
        <v/>
      </c>
      <c r="CQ23" s="227" t="str">
        <f aca="false">IF(AND(COUNTIF(CJ23:CP23,"／")&gt;0,COUNTIF(CJ23:CP23,"ハ")=0,COUNTIF(CJ23:CP23,"／チ")=0),"欠",IF(AND(COUNTIF(CJ23:CP23,"×")&gt;0,COUNTIF(CJ23:CP23,"ハ")=0,COUNTIF(CJ23:CP23,"／チ")=0),"病",IF(COUNTIF(CJ23:CP23,"ハ")&gt;0,"早",IF(COUNTIF(CJ23:CP23,"／チ")&gt;0,"遅",IF(COUNTIF(CJ23:CP23,"／テ")&gt;0,"停",IF(COUNTIF(CJ23:CP23,"／キ")&gt;0,"忌",IF($E23&gt;CJ$5,COUNTIF(CP$5,"○"),"")))))))</f>
        <v/>
      </c>
      <c r="CR23" s="223"/>
      <c r="CS23" s="224"/>
      <c r="CT23" s="224"/>
      <c r="CU23" s="224"/>
      <c r="CV23" s="224"/>
      <c r="CW23" s="224"/>
      <c r="CX23" s="225" t="str">
        <f aca="false">IF($F23&lt;CR$5,COUNTIF(CX$5,"○"),"")</f>
        <v/>
      </c>
      <c r="CY23" s="227" t="str">
        <f aca="false">IF(AND(COUNTIF(CR23:CX23,"／")&gt;0,COUNTIF(CR23:CX23,"ハ")=0,COUNTIF(CR23:CX23,"／チ")=0),"欠",IF(AND(COUNTIF(CR23:CX23,"×")&gt;0,COUNTIF(CR23:CX23,"ハ")=0,COUNTIF(CR23:CX23,"／チ")=0),"病",IF(COUNTIF(CR23:CX23,"ハ")&gt;0,"早",IF(COUNTIF(CR23:CX23,"／チ")&gt;0,"遅",IF(COUNTIF(CR23:CX23,"／テ")&gt;0,"停",IF(COUNTIF(CR23:CX23,"／キ")&gt;0,"忌",IF($E23&gt;CR$5,COUNTIF(CX$5,"○"),"")))))))</f>
        <v/>
      </c>
      <c r="CZ23" s="223"/>
      <c r="DA23" s="224"/>
      <c r="DB23" s="224"/>
      <c r="DC23" s="224"/>
      <c r="DD23" s="224"/>
      <c r="DE23" s="224"/>
      <c r="DF23" s="225" t="str">
        <f aca="false">IF($F23&lt;CZ$5,COUNTIF(DF$5,"○"),"")</f>
        <v/>
      </c>
      <c r="DG23" s="227" t="str">
        <f aca="false">IF(AND(COUNTIF(CZ23:DF23,"／")&gt;0,COUNTIF(CZ23:DF23,"ハ")=0,COUNTIF(CZ23:DF23,"／チ")=0),"欠",IF(AND(COUNTIF(CZ23:DF23,"×")&gt;0,COUNTIF(CZ23:DF23,"ハ")=0,COUNTIF(CZ23:DF23,"／チ")=0),"病",IF(COUNTIF(CZ23:DF23,"ハ")&gt;0,"早",IF(COUNTIF(CZ23:DF23,"／チ")&gt;0,"遅",IF(COUNTIF(CZ23:DF23,"／テ")&gt;0,"停",IF(COUNTIF(CZ23:DF23,"／キ")&gt;0,"忌",IF($E23&gt;CZ$5,COUNTIF(DF$5,"○"),"")))))))</f>
        <v/>
      </c>
      <c r="DH23" s="223"/>
      <c r="DI23" s="224"/>
      <c r="DJ23" s="224"/>
      <c r="DK23" s="224"/>
      <c r="DL23" s="224"/>
      <c r="DM23" s="224"/>
      <c r="DN23" s="228" t="str">
        <f aca="false">IF($F23&lt;DH$5,COUNTIF(DN$5,"○"),"")</f>
        <v/>
      </c>
      <c r="DO23" s="215" t="str">
        <f aca="false">IF(AND(COUNTIF(DH23:DN23,"／")&gt;0,COUNTIF(DH23:DN23,"ハ")=0,COUNTIF(DH23:DN23,"／チ")=0),"欠",IF(AND(COUNTIF(DH23:DN23,"×")&gt;0,COUNTIF(DH23:DN23,"ハ")=0,COUNTIF(DH23:DN23,"／チ")=0),"病",IF(COUNTIF(DH23:DN23,"ハ")&gt;0,"早",IF(COUNTIF(DH23:DN23,"／チ")&gt;0,"遅",IF(COUNTIF(DH23:DN23,"／テ")&gt;0,"停",IF(COUNTIF(DH23:DN23,"／キ")&gt;0,"忌",IF($E23&gt;DH$5,COUNTIF(DN$5,"○"),"")))))))</f>
        <v/>
      </c>
      <c r="DP23" s="223"/>
      <c r="DQ23" s="224"/>
      <c r="DR23" s="224"/>
      <c r="DS23" s="224"/>
      <c r="DT23" s="224"/>
      <c r="DU23" s="224"/>
      <c r="DV23" s="225" t="str">
        <f aca="false">IF($F23&lt;DP$5,COUNTIF(DV$5,"○"),"")</f>
        <v/>
      </c>
      <c r="DW23" s="227" t="str">
        <f aca="false">IF(AND(COUNTIF(DP23:DV23,"／")&gt;0,COUNTIF(DP23:DV23,"ハ")=0,COUNTIF(DP23:DV23,"／チ")=0),"欠",IF(AND(COUNTIF(DP23:DV23,"×")&gt;0,COUNTIF(DP23:DV23,"ハ")=0,COUNTIF(DP23:DV23,"／チ")=0),"病",IF(COUNTIF(DP23:DV23,"ハ")&gt;0,"早",IF(COUNTIF(DP23:DV23,"／チ")&gt;0,"遅",IF(COUNTIF(DP23:DV23,"／テ")&gt;0,"停",IF(COUNTIF(DP23:DV23,"／キ")&gt;0,"忌",IF($E23&gt;DP$5,COUNTIF(DV$5,"○"),"")))))))</f>
        <v/>
      </c>
      <c r="DX23" s="223"/>
      <c r="DY23" s="224"/>
      <c r="DZ23" s="224"/>
      <c r="EA23" s="224"/>
      <c r="EB23" s="224"/>
      <c r="EC23" s="224"/>
      <c r="ED23" s="225" t="str">
        <f aca="false">IF($F23&lt;DX$5,COUNTIF(ED$5,"○"),"")</f>
        <v/>
      </c>
      <c r="EE23" s="227" t="str">
        <f aca="false">IF(AND(COUNTIF(DX23:ED23,"／")&gt;0,COUNTIF(DX23:ED23,"ハ")=0,COUNTIF(DX23:ED23,"／チ")=0),"欠",IF(AND(COUNTIF(DX23:ED23,"×")&gt;0,COUNTIF(DX23:ED23,"ハ")=0,COUNTIF(DX23:ED23,"／チ")=0),"病",IF(COUNTIF(DX23:ED23,"ハ")&gt;0,"早",IF(COUNTIF(DX23:ED23,"／チ")&gt;0,"遅",IF(COUNTIF(DX23:ED23,"／テ")&gt;0,"停",IF(COUNTIF(DX23:ED23,"／キ")&gt;0,"忌",IF($E23&gt;DX$5,COUNTIF(ED$5,"○"),"")))))))</f>
        <v/>
      </c>
      <c r="EF23" s="223"/>
      <c r="EG23" s="224"/>
      <c r="EH23" s="224"/>
      <c r="EI23" s="224"/>
      <c r="EJ23" s="224"/>
      <c r="EK23" s="224"/>
      <c r="EL23" s="225" t="str">
        <f aca="false">IF($F23&lt;EF$5,COUNTIF(EL$5,"○"),"")</f>
        <v/>
      </c>
      <c r="EM23" s="227" t="str">
        <f aca="false">IF(AND(COUNTIF(EF23:EL23,"／")&gt;0,COUNTIF(EF23:EL23,"ハ")=0,COUNTIF(EF23:EL23,"／チ")=0),"欠",IF(AND(COUNTIF(EF23:EL23,"×")&gt;0,COUNTIF(EF23:EL23,"ハ")=0,COUNTIF(EF23:EL23,"／チ")=0),"病",IF(COUNTIF(EF23:EL23,"ハ")&gt;0,"早",IF(COUNTIF(EF23:EL23,"／チ")&gt;0,"遅",IF(COUNTIF(EF23:EL23,"／テ")&gt;0,"停",IF(COUNTIF(EF23:EL23,"／キ")&gt;0,"忌",IF($E23&gt;EF$5,COUNTIF(EL$5,"○"),"")))))))</f>
        <v/>
      </c>
      <c r="EN23" s="223"/>
      <c r="EO23" s="224"/>
      <c r="EP23" s="224"/>
      <c r="EQ23" s="224"/>
      <c r="ER23" s="224"/>
      <c r="ES23" s="224"/>
      <c r="ET23" s="225" t="str">
        <f aca="false">IF($F23&lt;EN$5,COUNTIF(ET$5,"○"),"")</f>
        <v/>
      </c>
      <c r="EU23" s="227" t="str">
        <f aca="false">IF(AND(COUNTIF(EN23:ET23,"／")&gt;0,COUNTIF(EN23:ET23,"ハ")=0,COUNTIF(EN23:ET23,"／チ")=0),"欠",IF(AND(COUNTIF(EN23:ET23,"×")&gt;0,COUNTIF(EN23:ET23,"ハ")=0,COUNTIF(EN23:ET23,"／チ")=0),"病",IF(COUNTIF(EN23:ET23,"ハ")&gt;0,"早",IF(COUNTIF(EN23:ET23,"／チ")&gt;0,"遅",IF(COUNTIF(EN23:ET23,"／テ")&gt;0,"停",IF(COUNTIF(EN23:ET23,"／キ")&gt;0,"忌",IF($E23&gt;EN$5,COUNTIF(ET$5,"○"),"")))))))</f>
        <v/>
      </c>
      <c r="EV23" s="223"/>
      <c r="EW23" s="224"/>
      <c r="EX23" s="224"/>
      <c r="EY23" s="224"/>
      <c r="EZ23" s="224"/>
      <c r="FA23" s="224"/>
      <c r="FB23" s="225" t="str">
        <f aca="false">IF($F23&lt;EV$5,COUNTIF(FB$5,"○"),"")</f>
        <v/>
      </c>
      <c r="FC23" s="227" t="str">
        <f aca="false">IF(AND(COUNTIF(EV23:FB23,"／")&gt;0,COUNTIF(EV23:FB23,"ハ")=0,COUNTIF(EV23:FB23,"／チ")=0),"欠",IF(AND(COUNTIF(EV23:FB23,"×")&gt;0,COUNTIF(EV23:FB23,"ハ")=0,COUNTIF(EV23:FB23,"／チ")=0),"病",IF(COUNTIF(EV23:FB23,"ハ")&gt;0,"早",IF(COUNTIF(EV23:FB23,"／チ")&gt;0,"遅",IF(COUNTIF(EV23:FB23,"／テ")&gt;0,"停",IF(COUNTIF(EV23:FB23,"／キ")&gt;0,"忌",IF($E23&gt;EV$5,COUNTIF(FB$5,"○"),"")))))))</f>
        <v/>
      </c>
      <c r="FD23" s="223"/>
      <c r="FE23" s="224"/>
      <c r="FF23" s="224"/>
      <c r="FG23" s="224"/>
      <c r="FH23" s="224"/>
      <c r="FI23" s="224"/>
      <c r="FJ23" s="225" t="str">
        <f aca="false">IF($F23&lt;FD$5,COUNTIF(FJ$5,"○"),"")</f>
        <v/>
      </c>
      <c r="FK23" s="227" t="str">
        <f aca="false">IF(AND(COUNTIF(FD23:FJ23,"／")&gt;0,COUNTIF(FD23:FJ23,"ハ")=0,COUNTIF(FD23:FJ23,"／チ")=0),"欠",IF(AND(COUNTIF(FD23:FJ23,"×")&gt;0,COUNTIF(FD23:FJ23,"ハ")=0,COUNTIF(FD23:FJ23,"／チ")=0),"病",IF(COUNTIF(FD23:FJ23,"ハ")&gt;0,"早",IF(COUNTIF(FD23:FJ23,"／チ")&gt;0,"遅",IF(COUNTIF(FD23:FJ23,"／テ")&gt;0,"停",IF(COUNTIF(FD23:FJ23,"／キ")&gt;0,"忌",IF($E23&gt;FD$5,COUNTIF(FJ$5,"○"),"")))))))</f>
        <v/>
      </c>
      <c r="FL23" s="223"/>
      <c r="FM23" s="224"/>
      <c r="FN23" s="224"/>
      <c r="FO23" s="224"/>
      <c r="FP23" s="224"/>
      <c r="FQ23" s="224"/>
      <c r="FR23" s="228" t="str">
        <f aca="false">IF($F23&lt;FL$5,COUNTIF(FR$5,"○"),"")</f>
        <v/>
      </c>
      <c r="FS23" s="215" t="str">
        <f aca="false">IF(AND(COUNTIF(FL23:FR23,"／")&gt;0,COUNTIF(FL23:FR23,"ハ")=0,COUNTIF(FL23:FR23,"／チ")=0),"欠",IF(AND(COUNTIF(FL23:FR23,"×")&gt;0,COUNTIF(FL23:FR23,"ハ")=0,COUNTIF(FL23:FR23,"／チ")=0),"病",IF(COUNTIF(FL23:FR23,"ハ")&gt;0,"早",IF(COUNTIF(FL23:FR23,"／チ")&gt;0,"遅",IF(COUNTIF(FL23:FR23,"／テ")&gt;0,"停",IF(COUNTIF(FL23:FR23,"／キ")&gt;0,"忌",IF($E23&gt;FL$5,COUNTIF(FR$5,"○"),"")))))))</f>
        <v/>
      </c>
      <c r="FT23" s="223"/>
      <c r="FU23" s="224"/>
      <c r="FV23" s="224"/>
      <c r="FW23" s="224"/>
      <c r="FX23" s="224"/>
      <c r="FY23" s="224"/>
      <c r="FZ23" s="225" t="str">
        <f aca="false">IF($F23&lt;FT$5,COUNTIF(FZ$5,"○"),"")</f>
        <v/>
      </c>
      <c r="GA23" s="227" t="str">
        <f aca="false">IF(AND(COUNTIF(FT23:FZ23,"／")&gt;0,COUNTIF(FT23:FZ23,"ハ")=0,COUNTIF(FT23:FZ23,"／チ")=0),"欠",IF(AND(COUNTIF(FT23:FZ23,"×")&gt;0,COUNTIF(FT23:FZ23,"ハ")=0,COUNTIF(FT23:FZ23,"／チ")=0),"病",IF(COUNTIF(FT23:FZ23,"ハ")&gt;0,"早",IF(COUNTIF(FT23:FZ23,"／チ")&gt;0,"遅",IF(COUNTIF(FT23:FZ23,"／テ")&gt;0,"停",IF(COUNTIF(FT23:FZ23,"／キ")&gt;0,"忌",IF($E23&gt;FT$5,COUNTIF(FZ$5,"○"),"")))))))</f>
        <v/>
      </c>
      <c r="GB23" s="223"/>
      <c r="GC23" s="224"/>
      <c r="GD23" s="224"/>
      <c r="GE23" s="224"/>
      <c r="GF23" s="224"/>
      <c r="GG23" s="224"/>
      <c r="GH23" s="225" t="str">
        <f aca="false">IF($F23&lt;GB$5,COUNTIF(GH$5,"○"),"")</f>
        <v/>
      </c>
      <c r="GI23" s="227" t="str">
        <f aca="false">IF(AND(COUNTIF(GB23:GH23,"／")&gt;0,COUNTIF(GB23:GH23,"ハ")=0,COUNTIF(GB23:GH23,"／チ")=0),"欠",IF(AND(COUNTIF(GB23:GH23,"×")&gt;0,COUNTIF(GB23:GH23,"ハ")=0,COUNTIF(GB23:GH23,"／チ")=0),"病",IF(COUNTIF(GB23:GH23,"ハ")&gt;0,"早",IF(COUNTIF(GB23:GH23,"／チ")&gt;0,"遅",IF(COUNTIF(GB23:GH23,"／テ")&gt;0,"停",IF(COUNTIF(GB23:GH23,"／キ")&gt;0,"忌",IF($E23&gt;GB$5,COUNTIF(GH$5,"○"),"")))))))</f>
        <v/>
      </c>
      <c r="GJ23" s="223"/>
      <c r="GK23" s="224"/>
      <c r="GL23" s="224"/>
      <c r="GM23" s="224"/>
      <c r="GN23" s="224"/>
      <c r="GO23" s="224"/>
      <c r="GP23" s="225" t="str">
        <f aca="false">IF($F23&lt;GJ$5,COUNTIF(GP$5,"○"),"")</f>
        <v/>
      </c>
      <c r="GQ23" s="227" t="str">
        <f aca="false">IF(AND(COUNTIF(GJ23:GP23,"／")&gt;0,COUNTIF(GJ23:GP23,"ハ")=0,COUNTIF(GJ23:GP23,"／チ")=0),"欠",IF(AND(COUNTIF(GJ23:GP23,"×")&gt;0,COUNTIF(GJ23:GP23,"ハ")=0,COUNTIF(GJ23:GP23,"／チ")=0),"病",IF(COUNTIF(GJ23:GP23,"ハ")&gt;0,"早",IF(COUNTIF(GJ23:GP23,"／チ")&gt;0,"遅",IF(COUNTIF(GJ23:GP23,"／テ")&gt;0,"停",IF(COUNTIF(GJ23:GP23,"／キ")&gt;0,"忌",IF($E23&gt;GJ$5,COUNTIF(GP$5,"○"),"")))))))</f>
        <v/>
      </c>
      <c r="GR23" s="223"/>
      <c r="GS23" s="224"/>
      <c r="GT23" s="224"/>
      <c r="GU23" s="224"/>
      <c r="GV23" s="224"/>
      <c r="GW23" s="224"/>
      <c r="GX23" s="225" t="str">
        <f aca="false">IF($F23&lt;GR$5,COUNTIF(GX$5,"○"),"")</f>
        <v/>
      </c>
      <c r="GY23" s="227" t="str">
        <f aca="false">IF(AND(COUNTIF(GR23:GX23,"／")&gt;0,COUNTIF(GR23:GX23,"ハ")=0,COUNTIF(GR23:GX23,"／チ")=0),"欠",IF(AND(COUNTIF(GR23:GX23,"×")&gt;0,COUNTIF(GR23:GX23,"ハ")=0,COUNTIF(GR23:GX23,"／チ")=0),"病",IF(COUNTIF(GR23:GX23,"ハ")&gt;0,"早",IF(COUNTIF(GR23:GX23,"／チ")&gt;0,"遅",IF(COUNTIF(GR23:GX23,"／テ")&gt;0,"停",IF(COUNTIF(GR23:GX23,"／キ")&gt;0,"忌",IF($E23&gt;GR$5,COUNTIF(GX$5,"○"),"")))))))</f>
        <v/>
      </c>
      <c r="GZ23" s="223"/>
      <c r="HA23" s="224"/>
      <c r="HB23" s="224"/>
      <c r="HC23" s="224"/>
      <c r="HD23" s="224"/>
      <c r="HE23" s="224"/>
      <c r="HF23" s="225" t="str">
        <f aca="false">IF($F23&lt;GZ$5,COUNTIF(HF$5,"○"),"")</f>
        <v/>
      </c>
      <c r="HG23" s="227" t="str">
        <f aca="false">IF(AND(COUNTIF(GZ23:HF23,"／")&gt;0,COUNTIF(GZ23:HF23,"ハ")=0,COUNTIF(GZ23:HF23,"／チ")=0),"欠",IF(AND(COUNTIF(GZ23:HF23,"×")&gt;0,COUNTIF(GZ23:HF23,"ハ")=0,COUNTIF(GZ23:HF23,"／チ")=0),"病",IF(COUNTIF(GZ23:HF23,"ハ")&gt;0,"早",IF(COUNTIF(GZ23:HF23,"／チ")&gt;0,"遅",IF(COUNTIF(GZ23:HF23,"／テ")&gt;0,"停",IF(COUNTIF(GZ23:HF23,"／キ")&gt;0,"忌",IF($E23&gt;GZ$5,COUNTIF(HF$5,"○"),"")))))))</f>
        <v/>
      </c>
      <c r="HH23" s="223"/>
      <c r="HI23" s="224"/>
      <c r="HJ23" s="224"/>
      <c r="HK23" s="224"/>
      <c r="HL23" s="224"/>
      <c r="HM23" s="224"/>
      <c r="HN23" s="225" t="str">
        <f aca="false">IF($F23&lt;HH$5,COUNTIF(HN$5,"○"),"")</f>
        <v/>
      </c>
      <c r="HO23" s="227" t="str">
        <f aca="false">IF(AND(COUNTIF(HH23:HN23,"／")&gt;0,COUNTIF(HH23:HN23,"ハ")=0,COUNTIF(HH23:HN23,"／チ")=0),"欠",IF(AND(COUNTIF(HH23:HN23,"×")&gt;0,COUNTIF(HH23:HN23,"ハ")=0,COUNTIF(HH23:HN23,"／チ")=0),"病",IF(COUNTIF(HH23:HN23,"ハ")&gt;0,"早",IF(COUNTIF(HH23:HN23,"／チ")&gt;0,"遅",IF(COUNTIF(HH23:HN23,"／テ")&gt;0,"停",IF(COUNTIF(HH23:HN23,"／キ")&gt;0,"忌",IF($E23&gt;HH$5,COUNTIF(HN$5,"○"),"")))))))</f>
        <v/>
      </c>
      <c r="HP23" s="223"/>
      <c r="HQ23" s="224"/>
      <c r="HR23" s="224"/>
      <c r="HS23" s="224"/>
      <c r="HT23" s="224"/>
      <c r="HU23" s="224"/>
      <c r="HV23" s="228" t="str">
        <f aca="false">IF($F23&lt;HP$5,COUNTIF(HV$5,"○"),"")</f>
        <v/>
      </c>
      <c r="HW23" s="215" t="str">
        <f aca="false">IF(AND(COUNTIF(HP23:HV23,"／")&gt;0,COUNTIF(HP23:HV23,"ハ")=0,COUNTIF(HP23:HV23,"／チ")=0),"欠",IF(AND(COUNTIF(HP23:HV23,"×")&gt;0,COUNTIF(HP23:HV23,"ハ")=0,COUNTIF(HP23:HV23,"／チ")=0),"病",IF(COUNTIF(HP23:HV23,"ハ")&gt;0,"早",IF(COUNTIF(HP23:HV23,"／チ")&gt;0,"遅",IF(COUNTIF(HP23:HV23,"／テ")&gt;0,"停",IF(COUNTIF(HP23:HV23,"／キ")&gt;0,"忌",IF($E23&gt;HP$5,COUNTIF(HV$5,"○"),"")))))))</f>
        <v/>
      </c>
      <c r="HX23" s="223"/>
      <c r="HY23" s="224"/>
      <c r="HZ23" s="224"/>
      <c r="IA23" s="224"/>
      <c r="IB23" s="224"/>
      <c r="IC23" s="224"/>
      <c r="ID23" s="225" t="str">
        <f aca="false">IF($F23&lt;HX$5,COUNTIF(ID$5,"○"),"")</f>
        <v/>
      </c>
      <c r="IE23" s="227" t="str">
        <f aca="false">IF(AND(COUNTIF(HX23:ID23,"／")&gt;0,COUNTIF(HX23:ID23,"ハ")=0,COUNTIF(HX23:ID23,"／チ")=0),"欠",IF(AND(COUNTIF(HX23:ID23,"×")&gt;0,COUNTIF(HX23:ID23,"ハ")=0,COUNTIF(HX23:ID23,"／チ")=0),"病",IF(COUNTIF(HX23:ID23,"ハ")&gt;0,"早",IF(COUNTIF(HX23:ID23,"／チ")&gt;0,"遅",IF(COUNTIF(HX23:ID23,"／テ")&gt;0,"停",IF(COUNTIF(HX23:ID23,"／キ")&gt;0,"忌",IF($E23&gt;HX$5,COUNTIF(ID$5,"○"),"")))))))</f>
        <v/>
      </c>
      <c r="IF23" s="223"/>
      <c r="IG23" s="224"/>
      <c r="IH23" s="224"/>
      <c r="II23" s="224"/>
      <c r="IJ23" s="224"/>
      <c r="IK23" s="224"/>
      <c r="IL23" s="225" t="str">
        <f aca="false">IF($F23&lt;IF$5,COUNTIF(IL$5,"○"),"")</f>
        <v/>
      </c>
      <c r="IM23" s="227" t="str">
        <f aca="false">IF(AND(COUNTIF(IF23:IL23,"／")&gt;0,COUNTIF(IF23:IL23,"ハ")=0,COUNTIF(IF23:IL23,"／チ")=0),"欠",IF(AND(COUNTIF(IF23:IL23,"×")&gt;0,COUNTIF(IF23:IL23,"ハ")=0,COUNTIF(IF23:IL23,"／チ")=0),"病",IF(COUNTIF(IF23:IL23,"ハ")&gt;0,"早",IF(COUNTIF(IF23:IL23,"／チ")&gt;0,"遅",IF(COUNTIF(IF23:IL23,"／テ")&gt;0,"停",IF(COUNTIF(IF23:IL23,"／キ")&gt;0,"忌",IF($E23&gt;IF$5,COUNTIF(IL$5,"○"),"")))))))</f>
        <v/>
      </c>
      <c r="IN23" s="223"/>
      <c r="IO23" s="224"/>
      <c r="IP23" s="224"/>
      <c r="IQ23" s="224"/>
      <c r="IR23" s="224"/>
      <c r="IS23" s="224"/>
      <c r="IT23" s="229" t="str">
        <f aca="false">IF($F23&lt;IN$5,COUNTIF(IT$5,"○"),"")</f>
        <v/>
      </c>
      <c r="IU23" s="215" t="str">
        <f aca="false">IF(AND(COUNTIF(IN23:IT23,"／")&gt;0,COUNTIF(IN23:IT23,"ハ")=0,COUNTIF(IN23:IT23,"／チ")=0),"欠",IF(AND(COUNTIF(IN23:IT23,"×")&gt;0,COUNTIF(IN23:IT23,"ハ")=0,COUNTIF(IN23:IT23,"／チ")=0),"病",IF(COUNTIF(IN23:IT23,"ハ")&gt;0,"早",IF(COUNTIF(IN23:IT23,"／チ")&gt;0,"遅",IF(COUNTIF(IN23:IT23,"／テ")&gt;0,"停",IF(COUNTIF(IN23:IT23,"／キ")&gt;0,"忌",IF($E23&gt;IN$5,COUNTIF(IT$5,"○"),"")))))))</f>
        <v/>
      </c>
      <c r="IV23" s="114"/>
    </row>
    <row r="24" customFormat="false" ht="18.95" hidden="false" customHeight="true" outlineLevel="0" collapsed="false">
      <c r="A24" s="109"/>
      <c r="B24" s="218" t="str">
        <f aca="false">IF(ISBLANK(生徒マスタ!$D20),"",IF(C24="","",生徒マスタ!$D20))</f>
        <v>す</v>
      </c>
      <c r="C24" s="219" t="str">
        <f aca="false">生徒マスタ!I20</f>
        <v>在籍</v>
      </c>
      <c r="D24" s="220" t="n">
        <f aca="false">-COUNTIF(H24:IV24,1)</f>
        <v>-0</v>
      </c>
      <c r="E24" s="221" t="n">
        <f aca="false">IF(C24="","",IF(C24=E$11,生徒マスタ!F20,1))</f>
        <v>1</v>
      </c>
      <c r="F24" s="221" t="n">
        <f aca="false">IF(C24="","",IF(C24=F$11,生徒マスタ!H20,31))</f>
        <v>31</v>
      </c>
      <c r="G24" s="222" t="n">
        <v>13</v>
      </c>
      <c r="H24" s="223"/>
      <c r="I24" s="224"/>
      <c r="J24" s="224"/>
      <c r="K24" s="224"/>
      <c r="L24" s="224"/>
      <c r="M24" s="224"/>
      <c r="N24" s="225" t="str">
        <f aca="false">IF($F24&lt;H$5,COUNTIF(N$5,"○"),"")</f>
        <v/>
      </c>
      <c r="O24" s="226" t="str">
        <f aca="false">IF(AND(COUNTIF(H24:N24,"／")&gt;0,COUNTIF(H24:N24,"ハ")=0,COUNTIF(H24:N24,"／チ")=0),"欠",IF(AND(COUNTIF(H24:N24,"×")&gt;0,COUNTIF(H24:N24,"ハ")=0,COUNTIF(H24:N24,"／チ")=0),"病",IF(COUNTIF(H24:N24,"ハ")&gt;0,"早",IF(COUNTIF(H24:N24,"／チ")&gt;0,"遅",IF(COUNTIF(H24:N24,"／テ")&gt;0,"停",IF(COUNTIF(H24:N24,"／キ")&gt;0,"忌",IF($E24&gt;H$5,COUNTIF(N$5,"○"),"")))))))</f>
        <v/>
      </c>
      <c r="P24" s="223"/>
      <c r="Q24" s="224"/>
      <c r="R24" s="224"/>
      <c r="S24" s="224"/>
      <c r="T24" s="224"/>
      <c r="U24" s="224"/>
      <c r="V24" s="225" t="str">
        <f aca="false">IF($F24&lt;P$5,COUNTIF(V$5,"○"),"")</f>
        <v/>
      </c>
      <c r="W24" s="227" t="str">
        <f aca="false">IF(AND(COUNTIF(P24:V24,"／")&gt;0,COUNTIF(P24:V24,"ハ")=0,COUNTIF(P24:V24,"／チ")=0),"欠",IF(AND(COUNTIF(P24:V24,"×")&gt;0,COUNTIF(P24:V24,"ハ")=0,COUNTIF(P24:V24,"／チ")=0),"病",IF(COUNTIF(P24:V24,"ハ")&gt;0,"早",IF(COUNTIF(P24:V24,"／チ")&gt;0,"遅",IF(COUNTIF(P24:V24,"／テ")&gt;0,"停",IF(COUNTIF(P24:V24,"／キ")&gt;0,"忌",IF($E24&gt;P$5,COUNTIF(V$5,"○"),"")))))))</f>
        <v/>
      </c>
      <c r="X24" s="223"/>
      <c r="Y24" s="224"/>
      <c r="Z24" s="224"/>
      <c r="AA24" s="224"/>
      <c r="AB24" s="224"/>
      <c r="AC24" s="224"/>
      <c r="AD24" s="225" t="str">
        <f aca="false">IF($F24&lt;X$5,COUNTIF(AD$5,"○"),"")</f>
        <v/>
      </c>
      <c r="AE24" s="227" t="str">
        <f aca="false">IF(AND(COUNTIF(X24:AD24,"／")&gt;0,COUNTIF(X24:AD24,"ハ")=0,COUNTIF(X24:AD24,"／チ")=0),"欠",IF(AND(COUNTIF(X24:AD24,"×")&gt;0,COUNTIF(X24:AD24,"ハ")=0,COUNTIF(X24:AD24,"／チ")=0),"病",IF(COUNTIF(X24:AD24,"ハ")&gt;0,"早",IF(COUNTIF(X24:AD24,"／チ")&gt;0,"遅",IF(COUNTIF(X24:AD24,"／テ")&gt;0,"停",IF(COUNTIF(X24:AD24,"／キ")&gt;0,"忌",IF($E24&gt;X$5,COUNTIF(AD$5,"○"),"")))))))</f>
        <v/>
      </c>
      <c r="AF24" s="223"/>
      <c r="AG24" s="224"/>
      <c r="AH24" s="224"/>
      <c r="AI24" s="224"/>
      <c r="AJ24" s="224"/>
      <c r="AK24" s="224"/>
      <c r="AL24" s="225" t="str">
        <f aca="false">IF($F24&lt;AF$5,COUNTIF(AL$5,"○"),"")</f>
        <v/>
      </c>
      <c r="AM24" s="227" t="str">
        <f aca="false">IF(AND(COUNTIF(AF24:AL24,"／")&gt;0,COUNTIF(AF24:AL24,"ハ")=0,COUNTIF(AF24:AL24,"／チ")=0),"欠",IF(AND(COUNTIF(AF24:AL24,"×")&gt;0,COUNTIF(AF24:AL24,"ハ")=0,COUNTIF(AF24:AL24,"／チ")=0),"病",IF(COUNTIF(AF24:AL24,"ハ")&gt;0,"早",IF(COUNTIF(AF24:AL24,"／チ")&gt;0,"遅",IF(COUNTIF(AF24:AL24,"／テ")&gt;0,"停",IF(COUNTIF(AF24:AL24,"／キ")&gt;0,"忌",IF($E24&gt;AF$5,COUNTIF(AL$5,"○"),"")))))))</f>
        <v/>
      </c>
      <c r="AN24" s="223"/>
      <c r="AO24" s="224"/>
      <c r="AP24" s="224"/>
      <c r="AQ24" s="224"/>
      <c r="AR24" s="224"/>
      <c r="AS24" s="224"/>
      <c r="AT24" s="225" t="str">
        <f aca="false">IF($F24&lt;AN$5,COUNTIF(AT$5,"○"),"")</f>
        <v/>
      </c>
      <c r="AU24" s="227" t="str">
        <f aca="false">IF(AND(COUNTIF(AN24:AT24,"／")&gt;0,COUNTIF(AN24:AT24,"ハ")=0,COUNTIF(AN24:AT24,"／チ")=0),"欠",IF(AND(COUNTIF(AN24:AT24,"×")&gt;0,COUNTIF(AN24:AT24,"ハ")=0,COUNTIF(AN24:AT24,"／チ")=0),"病",IF(COUNTIF(AN24:AT24,"ハ")&gt;0,"早",IF(COUNTIF(AN24:AT24,"／チ")&gt;0,"遅",IF(COUNTIF(AN24:AT24,"／テ")&gt;0,"停",IF(COUNTIF(AN24:AT24,"／キ")&gt;0,"忌",IF($E24&gt;AN$5,COUNTIF(AT$5,"○"),"")))))))</f>
        <v/>
      </c>
      <c r="AV24" s="223"/>
      <c r="AW24" s="224"/>
      <c r="AX24" s="224"/>
      <c r="AY24" s="224"/>
      <c r="AZ24" s="224"/>
      <c r="BA24" s="224"/>
      <c r="BB24" s="225" t="str">
        <f aca="false">IF($F24&lt;AV$5,COUNTIF(BB$5,"○"),"")</f>
        <v/>
      </c>
      <c r="BC24" s="227" t="str">
        <f aca="false">IF(AND(COUNTIF(AV24:BB24,"／")&gt;0,COUNTIF(AV24:BB24,"ハ")=0,COUNTIF(AV24:BB24,"／チ")=0),"欠",IF(AND(COUNTIF(AV24:BB24,"×")&gt;0,COUNTIF(AV24:BB24,"ハ")=0,COUNTIF(AV24:BB24,"／チ")=0),"病",IF(COUNTIF(AV24:BB24,"ハ")&gt;0,"早",IF(COUNTIF(AV24:BB24,"／チ")&gt;0,"遅",IF(COUNTIF(AV24:BB24,"／テ")&gt;0,"停",IF(COUNTIF(AV24:BB24,"／キ")&gt;0,"忌",IF($E24&gt;AV$5,COUNTIF(BB$5,"○"),"")))))))</f>
        <v/>
      </c>
      <c r="BD24" s="223"/>
      <c r="BE24" s="224"/>
      <c r="BF24" s="224"/>
      <c r="BG24" s="224"/>
      <c r="BH24" s="224"/>
      <c r="BI24" s="224"/>
      <c r="BJ24" s="228" t="str">
        <f aca="false">IF($F24&lt;BD$5,COUNTIF(BJ$5,"○"),"")</f>
        <v/>
      </c>
      <c r="BK24" s="215" t="str">
        <f aca="false">IF(AND(COUNTIF(BD24:BJ24,"／")&gt;0,COUNTIF(BD24:BJ24,"ハ")=0,COUNTIF(BD24:BJ24,"／チ")=0),"欠",IF(AND(COUNTIF(BD24:BJ24,"×")&gt;0,COUNTIF(BD24:BJ24,"ハ")=0,COUNTIF(BD24:BJ24,"／チ")=0),"病",IF(COUNTIF(BD24:BJ24,"ハ")&gt;0,"早",IF(COUNTIF(BD24:BJ24,"／チ")&gt;0,"遅",IF(COUNTIF(BD24:BJ24,"／テ")&gt;0,"停",IF(COUNTIF(BD24:BJ24,"／キ")&gt;0,"忌",IF($E24&gt;BD$5,COUNTIF(BJ$5,"○"),"")))))))</f>
        <v/>
      </c>
      <c r="BL24" s="223"/>
      <c r="BM24" s="224"/>
      <c r="BN24" s="224"/>
      <c r="BO24" s="224"/>
      <c r="BP24" s="224"/>
      <c r="BQ24" s="224"/>
      <c r="BR24" s="225" t="str">
        <f aca="false">IF($F24&lt;BL$5,COUNTIF(BR$5,"○"),"")</f>
        <v/>
      </c>
      <c r="BS24" s="227" t="str">
        <f aca="false">IF(AND(COUNTIF(BL24:BR24,"／")&gt;0,COUNTIF(BL24:BR24,"ハ")=0,COUNTIF(BL24:BR24,"／チ")=0),"欠",IF(AND(COUNTIF(BL24:BR24,"×")&gt;0,COUNTIF(BL24:BR24,"ハ")=0,COUNTIF(BL24:BR24,"／チ")=0),"病",IF(COUNTIF(BL24:BR24,"ハ")&gt;0,"早",IF(COUNTIF(BL24:BR24,"／チ")&gt;0,"遅",IF(COUNTIF(BL24:BR24,"／テ")&gt;0,"停",IF(COUNTIF(BL24:BR24,"／キ")&gt;0,"忌",IF($E24&gt;BL$5,COUNTIF(BR$5,"○"),"")))))))</f>
        <v/>
      </c>
      <c r="BT24" s="223"/>
      <c r="BU24" s="224"/>
      <c r="BV24" s="224"/>
      <c r="BW24" s="224"/>
      <c r="BX24" s="224"/>
      <c r="BY24" s="224"/>
      <c r="BZ24" s="225" t="str">
        <f aca="false">IF($F24&lt;BT$5,COUNTIF(BZ$5,"○"),"")</f>
        <v/>
      </c>
      <c r="CA24" s="227" t="str">
        <f aca="false">IF(AND(COUNTIF(BT24:BZ24,"／")&gt;0,COUNTIF(BT24:BZ24,"ハ")=0,COUNTIF(BT24:BZ24,"／チ")=0),"欠",IF(AND(COUNTIF(BT24:BZ24,"×")&gt;0,COUNTIF(BT24:BZ24,"ハ")=0,COUNTIF(BT24:BZ24,"／チ")=0),"病",IF(COUNTIF(BT24:BZ24,"ハ")&gt;0,"早",IF(COUNTIF(BT24:BZ24,"／チ")&gt;0,"遅",IF(COUNTIF(BT24:BZ24,"／テ")&gt;0,"停",IF(COUNTIF(BT24:BZ24,"／キ")&gt;0,"忌",IF($E24&gt;BT$5,COUNTIF(BZ$5,"○"),"")))))))</f>
        <v/>
      </c>
      <c r="CB24" s="223"/>
      <c r="CC24" s="224"/>
      <c r="CD24" s="224"/>
      <c r="CE24" s="224"/>
      <c r="CF24" s="224"/>
      <c r="CG24" s="224"/>
      <c r="CH24" s="225" t="str">
        <f aca="false">IF($F24&lt;CB$5,COUNTIF(CH$5,"○"),"")</f>
        <v/>
      </c>
      <c r="CI24" s="227" t="str">
        <f aca="false">IF(AND(COUNTIF(CB24:CH24,"／")&gt;0,COUNTIF(CB24:CH24,"ハ")=0,COUNTIF(CB24:CH24,"／チ")=0),"欠",IF(AND(COUNTIF(CB24:CH24,"×")&gt;0,COUNTIF(CB24:CH24,"ハ")=0,COUNTIF(CB24:CH24,"／チ")=0),"病",IF(COUNTIF(CB24:CH24,"ハ")&gt;0,"早",IF(COUNTIF(CB24:CH24,"／チ")&gt;0,"遅",IF(COUNTIF(CB24:CH24,"／テ")&gt;0,"停",IF(COUNTIF(CB24:CH24,"／キ")&gt;0,"忌",IF($E24&gt;CB$5,COUNTIF(CH$5,"○"),"")))))))</f>
        <v/>
      </c>
      <c r="CJ24" s="223"/>
      <c r="CK24" s="224"/>
      <c r="CL24" s="224"/>
      <c r="CM24" s="224"/>
      <c r="CN24" s="224"/>
      <c r="CO24" s="224"/>
      <c r="CP24" s="225" t="str">
        <f aca="false">IF($F24&lt;CJ$5,COUNTIF(CP$5,"○"),"")</f>
        <v/>
      </c>
      <c r="CQ24" s="227" t="str">
        <f aca="false">IF(AND(COUNTIF(CJ24:CP24,"／")&gt;0,COUNTIF(CJ24:CP24,"ハ")=0,COUNTIF(CJ24:CP24,"／チ")=0),"欠",IF(AND(COUNTIF(CJ24:CP24,"×")&gt;0,COUNTIF(CJ24:CP24,"ハ")=0,COUNTIF(CJ24:CP24,"／チ")=0),"病",IF(COUNTIF(CJ24:CP24,"ハ")&gt;0,"早",IF(COUNTIF(CJ24:CP24,"／チ")&gt;0,"遅",IF(COUNTIF(CJ24:CP24,"／テ")&gt;0,"停",IF(COUNTIF(CJ24:CP24,"／キ")&gt;0,"忌",IF($E24&gt;CJ$5,COUNTIF(CP$5,"○"),"")))))))</f>
        <v/>
      </c>
      <c r="CR24" s="223"/>
      <c r="CS24" s="224"/>
      <c r="CT24" s="224"/>
      <c r="CU24" s="224"/>
      <c r="CV24" s="224"/>
      <c r="CW24" s="224"/>
      <c r="CX24" s="225" t="str">
        <f aca="false">IF($F24&lt;CR$5,COUNTIF(CX$5,"○"),"")</f>
        <v/>
      </c>
      <c r="CY24" s="227" t="str">
        <f aca="false">IF(AND(COUNTIF(CR24:CX24,"／")&gt;0,COUNTIF(CR24:CX24,"ハ")=0,COUNTIF(CR24:CX24,"／チ")=0),"欠",IF(AND(COUNTIF(CR24:CX24,"×")&gt;0,COUNTIF(CR24:CX24,"ハ")=0,COUNTIF(CR24:CX24,"／チ")=0),"病",IF(COUNTIF(CR24:CX24,"ハ")&gt;0,"早",IF(COUNTIF(CR24:CX24,"／チ")&gt;0,"遅",IF(COUNTIF(CR24:CX24,"／テ")&gt;0,"停",IF(COUNTIF(CR24:CX24,"／キ")&gt;0,"忌",IF($E24&gt;CR$5,COUNTIF(CX$5,"○"),"")))))))</f>
        <v/>
      </c>
      <c r="CZ24" s="223"/>
      <c r="DA24" s="224"/>
      <c r="DB24" s="224"/>
      <c r="DC24" s="224"/>
      <c r="DD24" s="224"/>
      <c r="DE24" s="224"/>
      <c r="DF24" s="225" t="str">
        <f aca="false">IF($F24&lt;CZ$5,COUNTIF(DF$5,"○"),"")</f>
        <v/>
      </c>
      <c r="DG24" s="227" t="str">
        <f aca="false">IF(AND(COUNTIF(CZ24:DF24,"／")&gt;0,COUNTIF(CZ24:DF24,"ハ")=0,COUNTIF(CZ24:DF24,"／チ")=0),"欠",IF(AND(COUNTIF(CZ24:DF24,"×")&gt;0,COUNTIF(CZ24:DF24,"ハ")=0,COUNTIF(CZ24:DF24,"／チ")=0),"病",IF(COUNTIF(CZ24:DF24,"ハ")&gt;0,"早",IF(COUNTIF(CZ24:DF24,"／チ")&gt;0,"遅",IF(COUNTIF(CZ24:DF24,"／テ")&gt;0,"停",IF(COUNTIF(CZ24:DF24,"／キ")&gt;0,"忌",IF($E24&gt;CZ$5,COUNTIF(DF$5,"○"),"")))))))</f>
        <v/>
      </c>
      <c r="DH24" s="223"/>
      <c r="DI24" s="224"/>
      <c r="DJ24" s="224"/>
      <c r="DK24" s="224"/>
      <c r="DL24" s="224"/>
      <c r="DM24" s="224"/>
      <c r="DN24" s="228" t="str">
        <f aca="false">IF($F24&lt;DH$5,COUNTIF(DN$5,"○"),"")</f>
        <v/>
      </c>
      <c r="DO24" s="215" t="str">
        <f aca="false">IF(AND(COUNTIF(DH24:DN24,"／")&gt;0,COUNTIF(DH24:DN24,"ハ")=0,COUNTIF(DH24:DN24,"／チ")=0),"欠",IF(AND(COUNTIF(DH24:DN24,"×")&gt;0,COUNTIF(DH24:DN24,"ハ")=0,COUNTIF(DH24:DN24,"／チ")=0),"病",IF(COUNTIF(DH24:DN24,"ハ")&gt;0,"早",IF(COUNTIF(DH24:DN24,"／チ")&gt;0,"遅",IF(COUNTIF(DH24:DN24,"／テ")&gt;0,"停",IF(COUNTIF(DH24:DN24,"／キ")&gt;0,"忌",IF($E24&gt;DH$5,COUNTIF(DN$5,"○"),"")))))))</f>
        <v/>
      </c>
      <c r="DP24" s="223"/>
      <c r="DQ24" s="224"/>
      <c r="DR24" s="224"/>
      <c r="DS24" s="224"/>
      <c r="DT24" s="224"/>
      <c r="DU24" s="224"/>
      <c r="DV24" s="225" t="str">
        <f aca="false">IF($F24&lt;DP$5,COUNTIF(DV$5,"○"),"")</f>
        <v/>
      </c>
      <c r="DW24" s="227" t="str">
        <f aca="false">IF(AND(COUNTIF(DP24:DV24,"／")&gt;0,COUNTIF(DP24:DV24,"ハ")=0,COUNTIF(DP24:DV24,"／チ")=0),"欠",IF(AND(COUNTIF(DP24:DV24,"×")&gt;0,COUNTIF(DP24:DV24,"ハ")=0,COUNTIF(DP24:DV24,"／チ")=0),"病",IF(COUNTIF(DP24:DV24,"ハ")&gt;0,"早",IF(COUNTIF(DP24:DV24,"／チ")&gt;0,"遅",IF(COUNTIF(DP24:DV24,"／テ")&gt;0,"停",IF(COUNTIF(DP24:DV24,"／キ")&gt;0,"忌",IF($E24&gt;DP$5,COUNTIF(DV$5,"○"),"")))))))</f>
        <v/>
      </c>
      <c r="DX24" s="223"/>
      <c r="DY24" s="224"/>
      <c r="DZ24" s="224"/>
      <c r="EA24" s="224"/>
      <c r="EB24" s="224"/>
      <c r="EC24" s="224"/>
      <c r="ED24" s="225" t="str">
        <f aca="false">IF($F24&lt;DX$5,COUNTIF(ED$5,"○"),"")</f>
        <v/>
      </c>
      <c r="EE24" s="227" t="str">
        <f aca="false">IF(AND(COUNTIF(DX24:ED24,"／")&gt;0,COUNTIF(DX24:ED24,"ハ")=0,COUNTIF(DX24:ED24,"／チ")=0),"欠",IF(AND(COUNTIF(DX24:ED24,"×")&gt;0,COUNTIF(DX24:ED24,"ハ")=0,COUNTIF(DX24:ED24,"／チ")=0),"病",IF(COUNTIF(DX24:ED24,"ハ")&gt;0,"早",IF(COUNTIF(DX24:ED24,"／チ")&gt;0,"遅",IF(COUNTIF(DX24:ED24,"／テ")&gt;0,"停",IF(COUNTIF(DX24:ED24,"／キ")&gt;0,"忌",IF($E24&gt;DX$5,COUNTIF(ED$5,"○"),"")))))))</f>
        <v/>
      </c>
      <c r="EF24" s="223"/>
      <c r="EG24" s="224"/>
      <c r="EH24" s="224"/>
      <c r="EI24" s="224"/>
      <c r="EJ24" s="224"/>
      <c r="EK24" s="224"/>
      <c r="EL24" s="225" t="str">
        <f aca="false">IF($F24&lt;EF$5,COUNTIF(EL$5,"○"),"")</f>
        <v/>
      </c>
      <c r="EM24" s="227" t="str">
        <f aca="false">IF(AND(COUNTIF(EF24:EL24,"／")&gt;0,COUNTIF(EF24:EL24,"ハ")=0,COUNTIF(EF24:EL24,"／チ")=0),"欠",IF(AND(COUNTIF(EF24:EL24,"×")&gt;0,COUNTIF(EF24:EL24,"ハ")=0,COUNTIF(EF24:EL24,"／チ")=0),"病",IF(COUNTIF(EF24:EL24,"ハ")&gt;0,"早",IF(COUNTIF(EF24:EL24,"／チ")&gt;0,"遅",IF(COUNTIF(EF24:EL24,"／テ")&gt;0,"停",IF(COUNTIF(EF24:EL24,"／キ")&gt;0,"忌",IF($E24&gt;EF$5,COUNTIF(EL$5,"○"),"")))))))</f>
        <v/>
      </c>
      <c r="EN24" s="223"/>
      <c r="EO24" s="224"/>
      <c r="EP24" s="224"/>
      <c r="EQ24" s="224"/>
      <c r="ER24" s="224"/>
      <c r="ES24" s="224"/>
      <c r="ET24" s="225" t="str">
        <f aca="false">IF($F24&lt;EN$5,COUNTIF(ET$5,"○"),"")</f>
        <v/>
      </c>
      <c r="EU24" s="227" t="str">
        <f aca="false">IF(AND(COUNTIF(EN24:ET24,"／")&gt;0,COUNTIF(EN24:ET24,"ハ")=0,COUNTIF(EN24:ET24,"／チ")=0),"欠",IF(AND(COUNTIF(EN24:ET24,"×")&gt;0,COUNTIF(EN24:ET24,"ハ")=0,COUNTIF(EN24:ET24,"／チ")=0),"病",IF(COUNTIF(EN24:ET24,"ハ")&gt;0,"早",IF(COUNTIF(EN24:ET24,"／チ")&gt;0,"遅",IF(COUNTIF(EN24:ET24,"／テ")&gt;0,"停",IF(COUNTIF(EN24:ET24,"／キ")&gt;0,"忌",IF($E24&gt;EN$5,COUNTIF(ET$5,"○"),"")))))))</f>
        <v/>
      </c>
      <c r="EV24" s="223"/>
      <c r="EW24" s="224"/>
      <c r="EX24" s="224"/>
      <c r="EY24" s="224"/>
      <c r="EZ24" s="224"/>
      <c r="FA24" s="224"/>
      <c r="FB24" s="225" t="str">
        <f aca="false">IF($F24&lt;EV$5,COUNTIF(FB$5,"○"),"")</f>
        <v/>
      </c>
      <c r="FC24" s="227" t="str">
        <f aca="false">IF(AND(COUNTIF(EV24:FB24,"／")&gt;0,COUNTIF(EV24:FB24,"ハ")=0,COUNTIF(EV24:FB24,"／チ")=0),"欠",IF(AND(COUNTIF(EV24:FB24,"×")&gt;0,COUNTIF(EV24:FB24,"ハ")=0,COUNTIF(EV24:FB24,"／チ")=0),"病",IF(COUNTIF(EV24:FB24,"ハ")&gt;0,"早",IF(COUNTIF(EV24:FB24,"／チ")&gt;0,"遅",IF(COUNTIF(EV24:FB24,"／テ")&gt;0,"停",IF(COUNTIF(EV24:FB24,"／キ")&gt;0,"忌",IF($E24&gt;EV$5,COUNTIF(FB$5,"○"),"")))))))</f>
        <v/>
      </c>
      <c r="FD24" s="223"/>
      <c r="FE24" s="224"/>
      <c r="FF24" s="224"/>
      <c r="FG24" s="224"/>
      <c r="FH24" s="224"/>
      <c r="FI24" s="224"/>
      <c r="FJ24" s="225" t="str">
        <f aca="false">IF($F24&lt;FD$5,COUNTIF(FJ$5,"○"),"")</f>
        <v/>
      </c>
      <c r="FK24" s="227" t="str">
        <f aca="false">IF(AND(COUNTIF(FD24:FJ24,"／")&gt;0,COUNTIF(FD24:FJ24,"ハ")=0,COUNTIF(FD24:FJ24,"／チ")=0),"欠",IF(AND(COUNTIF(FD24:FJ24,"×")&gt;0,COUNTIF(FD24:FJ24,"ハ")=0,COUNTIF(FD24:FJ24,"／チ")=0),"病",IF(COUNTIF(FD24:FJ24,"ハ")&gt;0,"早",IF(COUNTIF(FD24:FJ24,"／チ")&gt;0,"遅",IF(COUNTIF(FD24:FJ24,"／テ")&gt;0,"停",IF(COUNTIF(FD24:FJ24,"／キ")&gt;0,"忌",IF($E24&gt;FD$5,COUNTIF(FJ$5,"○"),"")))))))</f>
        <v/>
      </c>
      <c r="FL24" s="223"/>
      <c r="FM24" s="224"/>
      <c r="FN24" s="224"/>
      <c r="FO24" s="224"/>
      <c r="FP24" s="224"/>
      <c r="FQ24" s="224"/>
      <c r="FR24" s="228" t="str">
        <f aca="false">IF($F24&lt;FL$5,COUNTIF(FR$5,"○"),"")</f>
        <v/>
      </c>
      <c r="FS24" s="215" t="str">
        <f aca="false">IF(AND(COUNTIF(FL24:FR24,"／")&gt;0,COUNTIF(FL24:FR24,"ハ")=0,COUNTIF(FL24:FR24,"／チ")=0),"欠",IF(AND(COUNTIF(FL24:FR24,"×")&gt;0,COUNTIF(FL24:FR24,"ハ")=0,COUNTIF(FL24:FR24,"／チ")=0),"病",IF(COUNTIF(FL24:FR24,"ハ")&gt;0,"早",IF(COUNTIF(FL24:FR24,"／チ")&gt;0,"遅",IF(COUNTIF(FL24:FR24,"／テ")&gt;0,"停",IF(COUNTIF(FL24:FR24,"／キ")&gt;0,"忌",IF($E24&gt;FL$5,COUNTIF(FR$5,"○"),"")))))))</f>
        <v/>
      </c>
      <c r="FT24" s="223"/>
      <c r="FU24" s="224"/>
      <c r="FV24" s="224"/>
      <c r="FW24" s="224"/>
      <c r="FX24" s="224"/>
      <c r="FY24" s="224"/>
      <c r="FZ24" s="225" t="str">
        <f aca="false">IF($F24&lt;FT$5,COUNTIF(FZ$5,"○"),"")</f>
        <v/>
      </c>
      <c r="GA24" s="227" t="str">
        <f aca="false">IF(AND(COUNTIF(FT24:FZ24,"／")&gt;0,COUNTIF(FT24:FZ24,"ハ")=0,COUNTIF(FT24:FZ24,"／チ")=0),"欠",IF(AND(COUNTIF(FT24:FZ24,"×")&gt;0,COUNTIF(FT24:FZ24,"ハ")=0,COUNTIF(FT24:FZ24,"／チ")=0),"病",IF(COUNTIF(FT24:FZ24,"ハ")&gt;0,"早",IF(COUNTIF(FT24:FZ24,"／チ")&gt;0,"遅",IF(COUNTIF(FT24:FZ24,"／テ")&gt;0,"停",IF(COUNTIF(FT24:FZ24,"／キ")&gt;0,"忌",IF($E24&gt;FT$5,COUNTIF(FZ$5,"○"),"")))))))</f>
        <v/>
      </c>
      <c r="GB24" s="223"/>
      <c r="GC24" s="224"/>
      <c r="GD24" s="224"/>
      <c r="GE24" s="224"/>
      <c r="GF24" s="224"/>
      <c r="GG24" s="224"/>
      <c r="GH24" s="225" t="str">
        <f aca="false">IF($F24&lt;GB$5,COUNTIF(GH$5,"○"),"")</f>
        <v/>
      </c>
      <c r="GI24" s="227" t="str">
        <f aca="false">IF(AND(COUNTIF(GB24:GH24,"／")&gt;0,COUNTIF(GB24:GH24,"ハ")=0,COUNTIF(GB24:GH24,"／チ")=0),"欠",IF(AND(COUNTIF(GB24:GH24,"×")&gt;0,COUNTIF(GB24:GH24,"ハ")=0,COUNTIF(GB24:GH24,"／チ")=0),"病",IF(COUNTIF(GB24:GH24,"ハ")&gt;0,"早",IF(COUNTIF(GB24:GH24,"／チ")&gt;0,"遅",IF(COUNTIF(GB24:GH24,"／テ")&gt;0,"停",IF(COUNTIF(GB24:GH24,"／キ")&gt;0,"忌",IF($E24&gt;GB$5,COUNTIF(GH$5,"○"),"")))))))</f>
        <v/>
      </c>
      <c r="GJ24" s="223"/>
      <c r="GK24" s="224"/>
      <c r="GL24" s="224"/>
      <c r="GM24" s="224"/>
      <c r="GN24" s="224"/>
      <c r="GO24" s="224"/>
      <c r="GP24" s="225" t="str">
        <f aca="false">IF($F24&lt;GJ$5,COUNTIF(GP$5,"○"),"")</f>
        <v/>
      </c>
      <c r="GQ24" s="227" t="str">
        <f aca="false">IF(AND(COUNTIF(GJ24:GP24,"／")&gt;0,COUNTIF(GJ24:GP24,"ハ")=0,COUNTIF(GJ24:GP24,"／チ")=0),"欠",IF(AND(COUNTIF(GJ24:GP24,"×")&gt;0,COUNTIF(GJ24:GP24,"ハ")=0,COUNTIF(GJ24:GP24,"／チ")=0),"病",IF(COUNTIF(GJ24:GP24,"ハ")&gt;0,"早",IF(COUNTIF(GJ24:GP24,"／チ")&gt;0,"遅",IF(COUNTIF(GJ24:GP24,"／テ")&gt;0,"停",IF(COUNTIF(GJ24:GP24,"／キ")&gt;0,"忌",IF($E24&gt;GJ$5,COUNTIF(GP$5,"○"),"")))))))</f>
        <v/>
      </c>
      <c r="GR24" s="223"/>
      <c r="GS24" s="224"/>
      <c r="GT24" s="224"/>
      <c r="GU24" s="224"/>
      <c r="GV24" s="224"/>
      <c r="GW24" s="224"/>
      <c r="GX24" s="225" t="str">
        <f aca="false">IF($F24&lt;GR$5,COUNTIF(GX$5,"○"),"")</f>
        <v/>
      </c>
      <c r="GY24" s="227" t="str">
        <f aca="false">IF(AND(COUNTIF(GR24:GX24,"／")&gt;0,COUNTIF(GR24:GX24,"ハ")=0,COUNTIF(GR24:GX24,"／チ")=0),"欠",IF(AND(COUNTIF(GR24:GX24,"×")&gt;0,COUNTIF(GR24:GX24,"ハ")=0,COUNTIF(GR24:GX24,"／チ")=0),"病",IF(COUNTIF(GR24:GX24,"ハ")&gt;0,"早",IF(COUNTIF(GR24:GX24,"／チ")&gt;0,"遅",IF(COUNTIF(GR24:GX24,"／テ")&gt;0,"停",IF(COUNTIF(GR24:GX24,"／キ")&gt;0,"忌",IF($E24&gt;GR$5,COUNTIF(GX$5,"○"),"")))))))</f>
        <v/>
      </c>
      <c r="GZ24" s="223"/>
      <c r="HA24" s="224"/>
      <c r="HB24" s="224"/>
      <c r="HC24" s="224"/>
      <c r="HD24" s="224"/>
      <c r="HE24" s="224"/>
      <c r="HF24" s="225" t="str">
        <f aca="false">IF($F24&lt;GZ$5,COUNTIF(HF$5,"○"),"")</f>
        <v/>
      </c>
      <c r="HG24" s="227" t="str">
        <f aca="false">IF(AND(COUNTIF(GZ24:HF24,"／")&gt;0,COUNTIF(GZ24:HF24,"ハ")=0,COUNTIF(GZ24:HF24,"／チ")=0),"欠",IF(AND(COUNTIF(GZ24:HF24,"×")&gt;0,COUNTIF(GZ24:HF24,"ハ")=0,COUNTIF(GZ24:HF24,"／チ")=0),"病",IF(COUNTIF(GZ24:HF24,"ハ")&gt;0,"早",IF(COUNTIF(GZ24:HF24,"／チ")&gt;0,"遅",IF(COUNTIF(GZ24:HF24,"／テ")&gt;0,"停",IF(COUNTIF(GZ24:HF24,"／キ")&gt;0,"忌",IF($E24&gt;GZ$5,COUNTIF(HF$5,"○"),"")))))))</f>
        <v/>
      </c>
      <c r="HH24" s="223"/>
      <c r="HI24" s="224"/>
      <c r="HJ24" s="224"/>
      <c r="HK24" s="224"/>
      <c r="HL24" s="224"/>
      <c r="HM24" s="224"/>
      <c r="HN24" s="225" t="str">
        <f aca="false">IF($F24&lt;HH$5,COUNTIF(HN$5,"○"),"")</f>
        <v/>
      </c>
      <c r="HO24" s="227" t="str">
        <f aca="false">IF(AND(COUNTIF(HH24:HN24,"／")&gt;0,COUNTIF(HH24:HN24,"ハ")=0,COUNTIF(HH24:HN24,"／チ")=0),"欠",IF(AND(COUNTIF(HH24:HN24,"×")&gt;0,COUNTIF(HH24:HN24,"ハ")=0,COUNTIF(HH24:HN24,"／チ")=0),"病",IF(COUNTIF(HH24:HN24,"ハ")&gt;0,"早",IF(COUNTIF(HH24:HN24,"／チ")&gt;0,"遅",IF(COUNTIF(HH24:HN24,"／テ")&gt;0,"停",IF(COUNTIF(HH24:HN24,"／キ")&gt;0,"忌",IF($E24&gt;HH$5,COUNTIF(HN$5,"○"),"")))))))</f>
        <v/>
      </c>
      <c r="HP24" s="223"/>
      <c r="HQ24" s="224"/>
      <c r="HR24" s="224"/>
      <c r="HS24" s="224"/>
      <c r="HT24" s="224"/>
      <c r="HU24" s="224"/>
      <c r="HV24" s="228" t="str">
        <f aca="false">IF($F24&lt;HP$5,COUNTIF(HV$5,"○"),"")</f>
        <v/>
      </c>
      <c r="HW24" s="215" t="str">
        <f aca="false">IF(AND(COUNTIF(HP24:HV24,"／")&gt;0,COUNTIF(HP24:HV24,"ハ")=0,COUNTIF(HP24:HV24,"／チ")=0),"欠",IF(AND(COUNTIF(HP24:HV24,"×")&gt;0,COUNTIF(HP24:HV24,"ハ")=0,COUNTIF(HP24:HV24,"／チ")=0),"病",IF(COUNTIF(HP24:HV24,"ハ")&gt;0,"早",IF(COUNTIF(HP24:HV24,"／チ")&gt;0,"遅",IF(COUNTIF(HP24:HV24,"／テ")&gt;0,"停",IF(COUNTIF(HP24:HV24,"／キ")&gt;0,"忌",IF($E24&gt;HP$5,COUNTIF(HV$5,"○"),"")))))))</f>
        <v/>
      </c>
      <c r="HX24" s="223"/>
      <c r="HY24" s="224"/>
      <c r="HZ24" s="224"/>
      <c r="IA24" s="224"/>
      <c r="IB24" s="224"/>
      <c r="IC24" s="224"/>
      <c r="ID24" s="225" t="str">
        <f aca="false">IF($F24&lt;HX$5,COUNTIF(ID$5,"○"),"")</f>
        <v/>
      </c>
      <c r="IE24" s="227" t="str">
        <f aca="false">IF(AND(COUNTIF(HX24:ID24,"／")&gt;0,COUNTIF(HX24:ID24,"ハ")=0,COUNTIF(HX24:ID24,"／チ")=0),"欠",IF(AND(COUNTIF(HX24:ID24,"×")&gt;0,COUNTIF(HX24:ID24,"ハ")=0,COUNTIF(HX24:ID24,"／チ")=0),"病",IF(COUNTIF(HX24:ID24,"ハ")&gt;0,"早",IF(COUNTIF(HX24:ID24,"／チ")&gt;0,"遅",IF(COUNTIF(HX24:ID24,"／テ")&gt;0,"停",IF(COUNTIF(HX24:ID24,"／キ")&gt;0,"忌",IF($E24&gt;HX$5,COUNTIF(ID$5,"○"),"")))))))</f>
        <v/>
      </c>
      <c r="IF24" s="223"/>
      <c r="IG24" s="224"/>
      <c r="IH24" s="224"/>
      <c r="II24" s="224"/>
      <c r="IJ24" s="224"/>
      <c r="IK24" s="224"/>
      <c r="IL24" s="225" t="str">
        <f aca="false">IF($F24&lt;IF$5,COUNTIF(IL$5,"○"),"")</f>
        <v/>
      </c>
      <c r="IM24" s="227" t="str">
        <f aca="false">IF(AND(COUNTIF(IF24:IL24,"／")&gt;0,COUNTIF(IF24:IL24,"ハ")=0,COUNTIF(IF24:IL24,"／チ")=0),"欠",IF(AND(COUNTIF(IF24:IL24,"×")&gt;0,COUNTIF(IF24:IL24,"ハ")=0,COUNTIF(IF24:IL24,"／チ")=0),"病",IF(COUNTIF(IF24:IL24,"ハ")&gt;0,"早",IF(COUNTIF(IF24:IL24,"／チ")&gt;0,"遅",IF(COUNTIF(IF24:IL24,"／テ")&gt;0,"停",IF(COUNTIF(IF24:IL24,"／キ")&gt;0,"忌",IF($E24&gt;IF$5,COUNTIF(IL$5,"○"),"")))))))</f>
        <v/>
      </c>
      <c r="IN24" s="223"/>
      <c r="IO24" s="224"/>
      <c r="IP24" s="224"/>
      <c r="IQ24" s="224"/>
      <c r="IR24" s="224"/>
      <c r="IS24" s="224"/>
      <c r="IT24" s="229" t="str">
        <f aca="false">IF($F24&lt;IN$5,COUNTIF(IT$5,"○"),"")</f>
        <v/>
      </c>
      <c r="IU24" s="215" t="str">
        <f aca="false">IF(AND(COUNTIF(IN24:IT24,"／")&gt;0,COUNTIF(IN24:IT24,"ハ")=0,COUNTIF(IN24:IT24,"／チ")=0),"欠",IF(AND(COUNTIF(IN24:IT24,"×")&gt;0,COUNTIF(IN24:IT24,"ハ")=0,COUNTIF(IN24:IT24,"／チ")=0),"病",IF(COUNTIF(IN24:IT24,"ハ")&gt;0,"早",IF(COUNTIF(IN24:IT24,"／チ")&gt;0,"遅",IF(COUNTIF(IN24:IT24,"／テ")&gt;0,"停",IF(COUNTIF(IN24:IT24,"／キ")&gt;0,"忌",IF($E24&gt;IN$5,COUNTIF(IT$5,"○"),"")))))))</f>
        <v/>
      </c>
      <c r="IV24" s="114"/>
    </row>
    <row r="25" customFormat="false" ht="18.95" hidden="false" customHeight="true" outlineLevel="0" collapsed="false">
      <c r="A25" s="109"/>
      <c r="B25" s="218" t="str">
        <f aca="false">IF(ISBLANK(生徒マスタ!$D21),"",IF(C25="","",生徒マスタ!$D21))</f>
        <v>せ</v>
      </c>
      <c r="C25" s="219" t="str">
        <f aca="false">生徒マスタ!I21</f>
        <v>在籍</v>
      </c>
      <c r="D25" s="220" t="n">
        <f aca="false">-COUNTIF(H25:IV25,1)</f>
        <v>-0</v>
      </c>
      <c r="E25" s="221" t="n">
        <f aca="false">IF(C25="","",IF(C25=E$11,生徒マスタ!F21,1))</f>
        <v>1</v>
      </c>
      <c r="F25" s="221" t="n">
        <f aca="false">IF(C25="","",IF(C25=F$11,生徒マスタ!H21,31))</f>
        <v>31</v>
      </c>
      <c r="G25" s="222" t="n">
        <v>14</v>
      </c>
      <c r="H25" s="223"/>
      <c r="I25" s="224"/>
      <c r="J25" s="224"/>
      <c r="K25" s="224"/>
      <c r="L25" s="224"/>
      <c r="M25" s="224"/>
      <c r="N25" s="225" t="str">
        <f aca="false">IF($F25&lt;H$5,COUNTIF(N$5,"○"),"")</f>
        <v/>
      </c>
      <c r="O25" s="226" t="str">
        <f aca="false">IF(AND(COUNTIF(H25:N25,"／")&gt;0,COUNTIF(H25:N25,"ハ")=0,COUNTIF(H25:N25,"／チ")=0),"欠",IF(AND(COUNTIF(H25:N25,"×")&gt;0,COUNTIF(H25:N25,"ハ")=0,COUNTIF(H25:N25,"／チ")=0),"病",IF(COUNTIF(H25:N25,"ハ")&gt;0,"早",IF(COUNTIF(H25:N25,"／チ")&gt;0,"遅",IF(COUNTIF(H25:N25,"／テ")&gt;0,"停",IF(COUNTIF(H25:N25,"／キ")&gt;0,"忌",IF($E25&gt;H$5,COUNTIF(N$5,"○"),"")))))))</f>
        <v/>
      </c>
      <c r="P25" s="223"/>
      <c r="Q25" s="224"/>
      <c r="R25" s="224"/>
      <c r="S25" s="224"/>
      <c r="T25" s="224"/>
      <c r="U25" s="224"/>
      <c r="V25" s="225" t="str">
        <f aca="false">IF($F25&lt;P$5,COUNTIF(V$5,"○"),"")</f>
        <v/>
      </c>
      <c r="W25" s="227" t="str">
        <f aca="false">IF(AND(COUNTIF(P25:V25,"／")&gt;0,COUNTIF(P25:V25,"ハ")=0,COUNTIF(P25:V25,"／チ")=0),"欠",IF(AND(COUNTIF(P25:V25,"×")&gt;0,COUNTIF(P25:V25,"ハ")=0,COUNTIF(P25:V25,"／チ")=0),"病",IF(COUNTIF(P25:V25,"ハ")&gt;0,"早",IF(COUNTIF(P25:V25,"／チ")&gt;0,"遅",IF(COUNTIF(P25:V25,"／テ")&gt;0,"停",IF(COUNTIF(P25:V25,"／キ")&gt;0,"忌",IF($E25&gt;P$5,COUNTIF(V$5,"○"),"")))))))</f>
        <v/>
      </c>
      <c r="X25" s="223"/>
      <c r="Y25" s="224"/>
      <c r="Z25" s="224"/>
      <c r="AA25" s="224"/>
      <c r="AB25" s="224"/>
      <c r="AC25" s="224"/>
      <c r="AD25" s="225" t="str">
        <f aca="false">IF($F25&lt;X$5,COUNTIF(AD$5,"○"),"")</f>
        <v/>
      </c>
      <c r="AE25" s="227" t="str">
        <f aca="false">IF(AND(COUNTIF(X25:AD25,"／")&gt;0,COUNTIF(X25:AD25,"ハ")=0,COUNTIF(X25:AD25,"／チ")=0),"欠",IF(AND(COUNTIF(X25:AD25,"×")&gt;0,COUNTIF(X25:AD25,"ハ")=0,COUNTIF(X25:AD25,"／チ")=0),"病",IF(COUNTIF(X25:AD25,"ハ")&gt;0,"早",IF(COUNTIF(X25:AD25,"／チ")&gt;0,"遅",IF(COUNTIF(X25:AD25,"／テ")&gt;0,"停",IF(COUNTIF(X25:AD25,"／キ")&gt;0,"忌",IF($E25&gt;X$5,COUNTIF(AD$5,"○"),"")))))))</f>
        <v/>
      </c>
      <c r="AF25" s="223"/>
      <c r="AG25" s="224"/>
      <c r="AH25" s="224"/>
      <c r="AI25" s="224"/>
      <c r="AJ25" s="224"/>
      <c r="AK25" s="224"/>
      <c r="AL25" s="225" t="str">
        <f aca="false">IF($F25&lt;AF$5,COUNTIF(AL$5,"○"),"")</f>
        <v/>
      </c>
      <c r="AM25" s="227" t="str">
        <f aca="false">IF(AND(COUNTIF(AF25:AL25,"／")&gt;0,COUNTIF(AF25:AL25,"ハ")=0,COUNTIF(AF25:AL25,"／チ")=0),"欠",IF(AND(COUNTIF(AF25:AL25,"×")&gt;0,COUNTIF(AF25:AL25,"ハ")=0,COUNTIF(AF25:AL25,"／チ")=0),"病",IF(COUNTIF(AF25:AL25,"ハ")&gt;0,"早",IF(COUNTIF(AF25:AL25,"／チ")&gt;0,"遅",IF(COUNTIF(AF25:AL25,"／テ")&gt;0,"停",IF(COUNTIF(AF25:AL25,"／キ")&gt;0,"忌",IF($E25&gt;AF$5,COUNTIF(AL$5,"○"),"")))))))</f>
        <v/>
      </c>
      <c r="AN25" s="223"/>
      <c r="AO25" s="224"/>
      <c r="AP25" s="224"/>
      <c r="AQ25" s="224"/>
      <c r="AR25" s="224"/>
      <c r="AS25" s="224"/>
      <c r="AT25" s="225" t="str">
        <f aca="false">IF($F25&lt;AN$5,COUNTIF(AT$5,"○"),"")</f>
        <v/>
      </c>
      <c r="AU25" s="227" t="str">
        <f aca="false">IF(AND(COUNTIF(AN25:AT25,"／")&gt;0,COUNTIF(AN25:AT25,"ハ")=0,COUNTIF(AN25:AT25,"／チ")=0),"欠",IF(AND(COUNTIF(AN25:AT25,"×")&gt;0,COUNTIF(AN25:AT25,"ハ")=0,COUNTIF(AN25:AT25,"／チ")=0),"病",IF(COUNTIF(AN25:AT25,"ハ")&gt;0,"早",IF(COUNTIF(AN25:AT25,"／チ")&gt;0,"遅",IF(COUNTIF(AN25:AT25,"／テ")&gt;0,"停",IF(COUNTIF(AN25:AT25,"／キ")&gt;0,"忌",IF($E25&gt;AN$5,COUNTIF(AT$5,"○"),"")))))))</f>
        <v/>
      </c>
      <c r="AV25" s="223"/>
      <c r="AW25" s="224"/>
      <c r="AX25" s="224"/>
      <c r="AY25" s="224"/>
      <c r="AZ25" s="224"/>
      <c r="BA25" s="224"/>
      <c r="BB25" s="225" t="str">
        <f aca="false">IF($F25&lt;AV$5,COUNTIF(BB$5,"○"),"")</f>
        <v/>
      </c>
      <c r="BC25" s="227" t="str">
        <f aca="false">IF(AND(COUNTIF(AV25:BB25,"／")&gt;0,COUNTIF(AV25:BB25,"ハ")=0,COUNTIF(AV25:BB25,"／チ")=0),"欠",IF(AND(COUNTIF(AV25:BB25,"×")&gt;0,COUNTIF(AV25:BB25,"ハ")=0,COUNTIF(AV25:BB25,"／チ")=0),"病",IF(COUNTIF(AV25:BB25,"ハ")&gt;0,"早",IF(COUNTIF(AV25:BB25,"／チ")&gt;0,"遅",IF(COUNTIF(AV25:BB25,"／テ")&gt;0,"停",IF(COUNTIF(AV25:BB25,"／キ")&gt;0,"忌",IF($E25&gt;AV$5,COUNTIF(BB$5,"○"),"")))))))</f>
        <v/>
      </c>
      <c r="BD25" s="223"/>
      <c r="BE25" s="224"/>
      <c r="BF25" s="224"/>
      <c r="BG25" s="224"/>
      <c r="BH25" s="224"/>
      <c r="BI25" s="224"/>
      <c r="BJ25" s="228" t="str">
        <f aca="false">IF($F25&lt;BD$5,COUNTIF(BJ$5,"○"),"")</f>
        <v/>
      </c>
      <c r="BK25" s="215" t="str">
        <f aca="false">IF(AND(COUNTIF(BD25:BJ25,"／")&gt;0,COUNTIF(BD25:BJ25,"ハ")=0,COUNTIF(BD25:BJ25,"／チ")=0),"欠",IF(AND(COUNTIF(BD25:BJ25,"×")&gt;0,COUNTIF(BD25:BJ25,"ハ")=0,COUNTIF(BD25:BJ25,"／チ")=0),"病",IF(COUNTIF(BD25:BJ25,"ハ")&gt;0,"早",IF(COUNTIF(BD25:BJ25,"／チ")&gt;0,"遅",IF(COUNTIF(BD25:BJ25,"／テ")&gt;0,"停",IF(COUNTIF(BD25:BJ25,"／キ")&gt;0,"忌",IF($E25&gt;BD$5,COUNTIF(BJ$5,"○"),"")))))))</f>
        <v/>
      </c>
      <c r="BL25" s="223"/>
      <c r="BM25" s="224"/>
      <c r="BN25" s="224"/>
      <c r="BO25" s="224"/>
      <c r="BP25" s="224"/>
      <c r="BQ25" s="224"/>
      <c r="BR25" s="225" t="str">
        <f aca="false">IF($F25&lt;BL$5,COUNTIF(BR$5,"○"),"")</f>
        <v/>
      </c>
      <c r="BS25" s="227" t="str">
        <f aca="false">IF(AND(COUNTIF(BL25:BR25,"／")&gt;0,COUNTIF(BL25:BR25,"ハ")=0,COUNTIF(BL25:BR25,"／チ")=0),"欠",IF(AND(COUNTIF(BL25:BR25,"×")&gt;0,COUNTIF(BL25:BR25,"ハ")=0,COUNTIF(BL25:BR25,"／チ")=0),"病",IF(COUNTIF(BL25:BR25,"ハ")&gt;0,"早",IF(COUNTIF(BL25:BR25,"／チ")&gt;0,"遅",IF(COUNTIF(BL25:BR25,"／テ")&gt;0,"停",IF(COUNTIF(BL25:BR25,"／キ")&gt;0,"忌",IF($E25&gt;BL$5,COUNTIF(BR$5,"○"),"")))))))</f>
        <v/>
      </c>
      <c r="BT25" s="223"/>
      <c r="BU25" s="224"/>
      <c r="BV25" s="224"/>
      <c r="BW25" s="224"/>
      <c r="BX25" s="224"/>
      <c r="BY25" s="224"/>
      <c r="BZ25" s="225" t="str">
        <f aca="false">IF($F25&lt;BT$5,COUNTIF(BZ$5,"○"),"")</f>
        <v/>
      </c>
      <c r="CA25" s="227" t="str">
        <f aca="false">IF(AND(COUNTIF(BT25:BZ25,"／")&gt;0,COUNTIF(BT25:BZ25,"ハ")=0,COUNTIF(BT25:BZ25,"／チ")=0),"欠",IF(AND(COUNTIF(BT25:BZ25,"×")&gt;0,COUNTIF(BT25:BZ25,"ハ")=0,COUNTIF(BT25:BZ25,"／チ")=0),"病",IF(COUNTIF(BT25:BZ25,"ハ")&gt;0,"早",IF(COUNTIF(BT25:BZ25,"／チ")&gt;0,"遅",IF(COUNTIF(BT25:BZ25,"／テ")&gt;0,"停",IF(COUNTIF(BT25:BZ25,"／キ")&gt;0,"忌",IF($E25&gt;BT$5,COUNTIF(BZ$5,"○"),"")))))))</f>
        <v/>
      </c>
      <c r="CB25" s="223"/>
      <c r="CC25" s="224"/>
      <c r="CD25" s="224"/>
      <c r="CE25" s="224"/>
      <c r="CF25" s="224"/>
      <c r="CG25" s="224"/>
      <c r="CH25" s="225" t="str">
        <f aca="false">IF($F25&lt;CB$5,COUNTIF(CH$5,"○"),"")</f>
        <v/>
      </c>
      <c r="CI25" s="227" t="str">
        <f aca="false">IF(AND(COUNTIF(CB25:CH25,"／")&gt;0,COUNTIF(CB25:CH25,"ハ")=0,COUNTIF(CB25:CH25,"／チ")=0),"欠",IF(AND(COUNTIF(CB25:CH25,"×")&gt;0,COUNTIF(CB25:CH25,"ハ")=0,COUNTIF(CB25:CH25,"／チ")=0),"病",IF(COUNTIF(CB25:CH25,"ハ")&gt;0,"早",IF(COUNTIF(CB25:CH25,"／チ")&gt;0,"遅",IF(COUNTIF(CB25:CH25,"／テ")&gt;0,"停",IF(COUNTIF(CB25:CH25,"／キ")&gt;0,"忌",IF($E25&gt;CB$5,COUNTIF(CH$5,"○"),"")))))))</f>
        <v/>
      </c>
      <c r="CJ25" s="223"/>
      <c r="CK25" s="224"/>
      <c r="CL25" s="224"/>
      <c r="CM25" s="224"/>
      <c r="CN25" s="224"/>
      <c r="CO25" s="224"/>
      <c r="CP25" s="225" t="str">
        <f aca="false">IF($F25&lt;CJ$5,COUNTIF(CP$5,"○"),"")</f>
        <v/>
      </c>
      <c r="CQ25" s="227" t="str">
        <f aca="false">IF(AND(COUNTIF(CJ25:CP25,"／")&gt;0,COUNTIF(CJ25:CP25,"ハ")=0,COUNTIF(CJ25:CP25,"／チ")=0),"欠",IF(AND(COUNTIF(CJ25:CP25,"×")&gt;0,COUNTIF(CJ25:CP25,"ハ")=0,COUNTIF(CJ25:CP25,"／チ")=0),"病",IF(COUNTIF(CJ25:CP25,"ハ")&gt;0,"早",IF(COUNTIF(CJ25:CP25,"／チ")&gt;0,"遅",IF(COUNTIF(CJ25:CP25,"／テ")&gt;0,"停",IF(COUNTIF(CJ25:CP25,"／キ")&gt;0,"忌",IF($E25&gt;CJ$5,COUNTIF(CP$5,"○"),"")))))))</f>
        <v/>
      </c>
      <c r="CR25" s="223"/>
      <c r="CS25" s="224"/>
      <c r="CT25" s="224"/>
      <c r="CU25" s="224"/>
      <c r="CV25" s="224"/>
      <c r="CW25" s="224"/>
      <c r="CX25" s="225" t="str">
        <f aca="false">IF($F25&lt;CR$5,COUNTIF(CX$5,"○"),"")</f>
        <v/>
      </c>
      <c r="CY25" s="227" t="str">
        <f aca="false">IF(AND(COUNTIF(CR25:CX25,"／")&gt;0,COUNTIF(CR25:CX25,"ハ")=0,COUNTIF(CR25:CX25,"／チ")=0),"欠",IF(AND(COUNTIF(CR25:CX25,"×")&gt;0,COUNTIF(CR25:CX25,"ハ")=0,COUNTIF(CR25:CX25,"／チ")=0),"病",IF(COUNTIF(CR25:CX25,"ハ")&gt;0,"早",IF(COUNTIF(CR25:CX25,"／チ")&gt;0,"遅",IF(COUNTIF(CR25:CX25,"／テ")&gt;0,"停",IF(COUNTIF(CR25:CX25,"／キ")&gt;0,"忌",IF($E25&gt;CR$5,COUNTIF(CX$5,"○"),"")))))))</f>
        <v/>
      </c>
      <c r="CZ25" s="223"/>
      <c r="DA25" s="224"/>
      <c r="DB25" s="224"/>
      <c r="DC25" s="224"/>
      <c r="DD25" s="224"/>
      <c r="DE25" s="224"/>
      <c r="DF25" s="225" t="str">
        <f aca="false">IF($F25&lt;CZ$5,COUNTIF(DF$5,"○"),"")</f>
        <v/>
      </c>
      <c r="DG25" s="227" t="str">
        <f aca="false">IF(AND(COUNTIF(CZ25:DF25,"／")&gt;0,COUNTIF(CZ25:DF25,"ハ")=0,COUNTIF(CZ25:DF25,"／チ")=0),"欠",IF(AND(COUNTIF(CZ25:DF25,"×")&gt;0,COUNTIF(CZ25:DF25,"ハ")=0,COUNTIF(CZ25:DF25,"／チ")=0),"病",IF(COUNTIF(CZ25:DF25,"ハ")&gt;0,"早",IF(COUNTIF(CZ25:DF25,"／チ")&gt;0,"遅",IF(COUNTIF(CZ25:DF25,"／テ")&gt;0,"停",IF(COUNTIF(CZ25:DF25,"／キ")&gt;0,"忌",IF($E25&gt;CZ$5,COUNTIF(DF$5,"○"),"")))))))</f>
        <v/>
      </c>
      <c r="DH25" s="223"/>
      <c r="DI25" s="224"/>
      <c r="DJ25" s="224"/>
      <c r="DK25" s="224"/>
      <c r="DL25" s="224"/>
      <c r="DM25" s="224"/>
      <c r="DN25" s="228" t="str">
        <f aca="false">IF($F25&lt;DH$5,COUNTIF(DN$5,"○"),"")</f>
        <v/>
      </c>
      <c r="DO25" s="215" t="str">
        <f aca="false">IF(AND(COUNTIF(DH25:DN25,"／")&gt;0,COUNTIF(DH25:DN25,"ハ")=0,COUNTIF(DH25:DN25,"／チ")=0),"欠",IF(AND(COUNTIF(DH25:DN25,"×")&gt;0,COUNTIF(DH25:DN25,"ハ")=0,COUNTIF(DH25:DN25,"／チ")=0),"病",IF(COUNTIF(DH25:DN25,"ハ")&gt;0,"早",IF(COUNTIF(DH25:DN25,"／チ")&gt;0,"遅",IF(COUNTIF(DH25:DN25,"／テ")&gt;0,"停",IF(COUNTIF(DH25:DN25,"／キ")&gt;0,"忌",IF($E25&gt;DH$5,COUNTIF(DN$5,"○"),"")))))))</f>
        <v/>
      </c>
      <c r="DP25" s="223"/>
      <c r="DQ25" s="224"/>
      <c r="DR25" s="224"/>
      <c r="DS25" s="224"/>
      <c r="DT25" s="224"/>
      <c r="DU25" s="224"/>
      <c r="DV25" s="225" t="str">
        <f aca="false">IF($F25&lt;DP$5,COUNTIF(DV$5,"○"),"")</f>
        <v/>
      </c>
      <c r="DW25" s="227" t="str">
        <f aca="false">IF(AND(COUNTIF(DP25:DV25,"／")&gt;0,COUNTIF(DP25:DV25,"ハ")=0,COUNTIF(DP25:DV25,"／チ")=0),"欠",IF(AND(COUNTIF(DP25:DV25,"×")&gt;0,COUNTIF(DP25:DV25,"ハ")=0,COUNTIF(DP25:DV25,"／チ")=0),"病",IF(COUNTIF(DP25:DV25,"ハ")&gt;0,"早",IF(COUNTIF(DP25:DV25,"／チ")&gt;0,"遅",IF(COUNTIF(DP25:DV25,"／テ")&gt;0,"停",IF(COUNTIF(DP25:DV25,"／キ")&gt;0,"忌",IF($E25&gt;DP$5,COUNTIF(DV$5,"○"),"")))))))</f>
        <v/>
      </c>
      <c r="DX25" s="223"/>
      <c r="DY25" s="224"/>
      <c r="DZ25" s="224"/>
      <c r="EA25" s="224"/>
      <c r="EB25" s="224"/>
      <c r="EC25" s="224"/>
      <c r="ED25" s="225" t="str">
        <f aca="false">IF($F25&lt;DX$5,COUNTIF(ED$5,"○"),"")</f>
        <v/>
      </c>
      <c r="EE25" s="227" t="str">
        <f aca="false">IF(AND(COUNTIF(DX25:ED25,"／")&gt;0,COUNTIF(DX25:ED25,"ハ")=0,COUNTIF(DX25:ED25,"／チ")=0),"欠",IF(AND(COUNTIF(DX25:ED25,"×")&gt;0,COUNTIF(DX25:ED25,"ハ")=0,COUNTIF(DX25:ED25,"／チ")=0),"病",IF(COUNTIF(DX25:ED25,"ハ")&gt;0,"早",IF(COUNTIF(DX25:ED25,"／チ")&gt;0,"遅",IF(COUNTIF(DX25:ED25,"／テ")&gt;0,"停",IF(COUNTIF(DX25:ED25,"／キ")&gt;0,"忌",IF($E25&gt;DX$5,COUNTIF(ED$5,"○"),"")))))))</f>
        <v/>
      </c>
      <c r="EF25" s="223"/>
      <c r="EG25" s="224"/>
      <c r="EH25" s="224"/>
      <c r="EI25" s="224"/>
      <c r="EJ25" s="224"/>
      <c r="EK25" s="224"/>
      <c r="EL25" s="225" t="str">
        <f aca="false">IF($F25&lt;EF$5,COUNTIF(EL$5,"○"),"")</f>
        <v/>
      </c>
      <c r="EM25" s="227" t="str">
        <f aca="false">IF(AND(COUNTIF(EF25:EL25,"／")&gt;0,COUNTIF(EF25:EL25,"ハ")=0,COUNTIF(EF25:EL25,"／チ")=0),"欠",IF(AND(COUNTIF(EF25:EL25,"×")&gt;0,COUNTIF(EF25:EL25,"ハ")=0,COUNTIF(EF25:EL25,"／チ")=0),"病",IF(COUNTIF(EF25:EL25,"ハ")&gt;0,"早",IF(COUNTIF(EF25:EL25,"／チ")&gt;0,"遅",IF(COUNTIF(EF25:EL25,"／テ")&gt;0,"停",IF(COUNTIF(EF25:EL25,"／キ")&gt;0,"忌",IF($E25&gt;EF$5,COUNTIF(EL$5,"○"),"")))))))</f>
        <v/>
      </c>
      <c r="EN25" s="223"/>
      <c r="EO25" s="224"/>
      <c r="EP25" s="224"/>
      <c r="EQ25" s="224"/>
      <c r="ER25" s="224"/>
      <c r="ES25" s="224"/>
      <c r="ET25" s="225" t="str">
        <f aca="false">IF($F25&lt;EN$5,COUNTIF(ET$5,"○"),"")</f>
        <v/>
      </c>
      <c r="EU25" s="227" t="str">
        <f aca="false">IF(AND(COUNTIF(EN25:ET25,"／")&gt;0,COUNTIF(EN25:ET25,"ハ")=0,COUNTIF(EN25:ET25,"／チ")=0),"欠",IF(AND(COUNTIF(EN25:ET25,"×")&gt;0,COUNTIF(EN25:ET25,"ハ")=0,COUNTIF(EN25:ET25,"／チ")=0),"病",IF(COUNTIF(EN25:ET25,"ハ")&gt;0,"早",IF(COUNTIF(EN25:ET25,"／チ")&gt;0,"遅",IF(COUNTIF(EN25:ET25,"／テ")&gt;0,"停",IF(COUNTIF(EN25:ET25,"／キ")&gt;0,"忌",IF($E25&gt;EN$5,COUNTIF(ET$5,"○"),"")))))))</f>
        <v/>
      </c>
      <c r="EV25" s="223"/>
      <c r="EW25" s="224"/>
      <c r="EX25" s="224"/>
      <c r="EY25" s="224"/>
      <c r="EZ25" s="224"/>
      <c r="FA25" s="224"/>
      <c r="FB25" s="225" t="str">
        <f aca="false">IF($F25&lt;EV$5,COUNTIF(FB$5,"○"),"")</f>
        <v/>
      </c>
      <c r="FC25" s="227" t="str">
        <f aca="false">IF(AND(COUNTIF(EV25:FB25,"／")&gt;0,COUNTIF(EV25:FB25,"ハ")=0,COUNTIF(EV25:FB25,"／チ")=0),"欠",IF(AND(COUNTIF(EV25:FB25,"×")&gt;0,COUNTIF(EV25:FB25,"ハ")=0,COUNTIF(EV25:FB25,"／チ")=0),"病",IF(COUNTIF(EV25:FB25,"ハ")&gt;0,"早",IF(COUNTIF(EV25:FB25,"／チ")&gt;0,"遅",IF(COUNTIF(EV25:FB25,"／テ")&gt;0,"停",IF(COUNTIF(EV25:FB25,"／キ")&gt;0,"忌",IF($E25&gt;EV$5,COUNTIF(FB$5,"○"),"")))))))</f>
        <v/>
      </c>
      <c r="FD25" s="223"/>
      <c r="FE25" s="224"/>
      <c r="FF25" s="224"/>
      <c r="FG25" s="224"/>
      <c r="FH25" s="224"/>
      <c r="FI25" s="224"/>
      <c r="FJ25" s="225" t="str">
        <f aca="false">IF($F25&lt;FD$5,COUNTIF(FJ$5,"○"),"")</f>
        <v/>
      </c>
      <c r="FK25" s="227" t="str">
        <f aca="false">IF(AND(COUNTIF(FD25:FJ25,"／")&gt;0,COUNTIF(FD25:FJ25,"ハ")=0,COUNTIF(FD25:FJ25,"／チ")=0),"欠",IF(AND(COUNTIF(FD25:FJ25,"×")&gt;0,COUNTIF(FD25:FJ25,"ハ")=0,COUNTIF(FD25:FJ25,"／チ")=0),"病",IF(COUNTIF(FD25:FJ25,"ハ")&gt;0,"早",IF(COUNTIF(FD25:FJ25,"／チ")&gt;0,"遅",IF(COUNTIF(FD25:FJ25,"／テ")&gt;0,"停",IF(COUNTIF(FD25:FJ25,"／キ")&gt;0,"忌",IF($E25&gt;FD$5,COUNTIF(FJ$5,"○"),"")))))))</f>
        <v/>
      </c>
      <c r="FL25" s="223"/>
      <c r="FM25" s="224"/>
      <c r="FN25" s="224"/>
      <c r="FO25" s="224"/>
      <c r="FP25" s="224"/>
      <c r="FQ25" s="224"/>
      <c r="FR25" s="228" t="str">
        <f aca="false">IF($F25&lt;FL$5,COUNTIF(FR$5,"○"),"")</f>
        <v/>
      </c>
      <c r="FS25" s="215" t="str">
        <f aca="false">IF(AND(COUNTIF(FL25:FR25,"／")&gt;0,COUNTIF(FL25:FR25,"ハ")=0,COUNTIF(FL25:FR25,"／チ")=0),"欠",IF(AND(COUNTIF(FL25:FR25,"×")&gt;0,COUNTIF(FL25:FR25,"ハ")=0,COUNTIF(FL25:FR25,"／チ")=0),"病",IF(COUNTIF(FL25:FR25,"ハ")&gt;0,"早",IF(COUNTIF(FL25:FR25,"／チ")&gt;0,"遅",IF(COUNTIF(FL25:FR25,"／テ")&gt;0,"停",IF(COUNTIF(FL25:FR25,"／キ")&gt;0,"忌",IF($E25&gt;FL$5,COUNTIF(FR$5,"○"),"")))))))</f>
        <v/>
      </c>
      <c r="FT25" s="223"/>
      <c r="FU25" s="224"/>
      <c r="FV25" s="224"/>
      <c r="FW25" s="224"/>
      <c r="FX25" s="224"/>
      <c r="FY25" s="224"/>
      <c r="FZ25" s="225" t="str">
        <f aca="false">IF($F25&lt;FT$5,COUNTIF(FZ$5,"○"),"")</f>
        <v/>
      </c>
      <c r="GA25" s="227" t="str">
        <f aca="false">IF(AND(COUNTIF(FT25:FZ25,"／")&gt;0,COUNTIF(FT25:FZ25,"ハ")=0,COUNTIF(FT25:FZ25,"／チ")=0),"欠",IF(AND(COUNTIF(FT25:FZ25,"×")&gt;0,COUNTIF(FT25:FZ25,"ハ")=0,COUNTIF(FT25:FZ25,"／チ")=0),"病",IF(COUNTIF(FT25:FZ25,"ハ")&gt;0,"早",IF(COUNTIF(FT25:FZ25,"／チ")&gt;0,"遅",IF(COUNTIF(FT25:FZ25,"／テ")&gt;0,"停",IF(COUNTIF(FT25:FZ25,"／キ")&gt;0,"忌",IF($E25&gt;FT$5,COUNTIF(FZ$5,"○"),"")))))))</f>
        <v/>
      </c>
      <c r="GB25" s="223"/>
      <c r="GC25" s="224"/>
      <c r="GD25" s="224"/>
      <c r="GE25" s="224"/>
      <c r="GF25" s="224"/>
      <c r="GG25" s="224"/>
      <c r="GH25" s="225" t="str">
        <f aca="false">IF($F25&lt;GB$5,COUNTIF(GH$5,"○"),"")</f>
        <v/>
      </c>
      <c r="GI25" s="227" t="str">
        <f aca="false">IF(AND(COUNTIF(GB25:GH25,"／")&gt;0,COUNTIF(GB25:GH25,"ハ")=0,COUNTIF(GB25:GH25,"／チ")=0),"欠",IF(AND(COUNTIF(GB25:GH25,"×")&gt;0,COUNTIF(GB25:GH25,"ハ")=0,COUNTIF(GB25:GH25,"／チ")=0),"病",IF(COUNTIF(GB25:GH25,"ハ")&gt;0,"早",IF(COUNTIF(GB25:GH25,"／チ")&gt;0,"遅",IF(COUNTIF(GB25:GH25,"／テ")&gt;0,"停",IF(COUNTIF(GB25:GH25,"／キ")&gt;0,"忌",IF($E25&gt;GB$5,COUNTIF(GH$5,"○"),"")))))))</f>
        <v/>
      </c>
      <c r="GJ25" s="223"/>
      <c r="GK25" s="224"/>
      <c r="GL25" s="224"/>
      <c r="GM25" s="224"/>
      <c r="GN25" s="224"/>
      <c r="GO25" s="224"/>
      <c r="GP25" s="225" t="str">
        <f aca="false">IF($F25&lt;GJ$5,COUNTIF(GP$5,"○"),"")</f>
        <v/>
      </c>
      <c r="GQ25" s="227" t="str">
        <f aca="false">IF(AND(COUNTIF(GJ25:GP25,"／")&gt;0,COUNTIF(GJ25:GP25,"ハ")=0,COUNTIF(GJ25:GP25,"／チ")=0),"欠",IF(AND(COUNTIF(GJ25:GP25,"×")&gt;0,COUNTIF(GJ25:GP25,"ハ")=0,COUNTIF(GJ25:GP25,"／チ")=0),"病",IF(COUNTIF(GJ25:GP25,"ハ")&gt;0,"早",IF(COUNTIF(GJ25:GP25,"／チ")&gt;0,"遅",IF(COUNTIF(GJ25:GP25,"／テ")&gt;0,"停",IF(COUNTIF(GJ25:GP25,"／キ")&gt;0,"忌",IF($E25&gt;GJ$5,COUNTIF(GP$5,"○"),"")))))))</f>
        <v/>
      </c>
      <c r="GR25" s="223"/>
      <c r="GS25" s="224"/>
      <c r="GT25" s="224"/>
      <c r="GU25" s="224"/>
      <c r="GV25" s="224"/>
      <c r="GW25" s="224"/>
      <c r="GX25" s="225" t="str">
        <f aca="false">IF($F25&lt;GR$5,COUNTIF(GX$5,"○"),"")</f>
        <v/>
      </c>
      <c r="GY25" s="227" t="str">
        <f aca="false">IF(AND(COUNTIF(GR25:GX25,"／")&gt;0,COUNTIF(GR25:GX25,"ハ")=0,COUNTIF(GR25:GX25,"／チ")=0),"欠",IF(AND(COUNTIF(GR25:GX25,"×")&gt;0,COUNTIF(GR25:GX25,"ハ")=0,COUNTIF(GR25:GX25,"／チ")=0),"病",IF(COUNTIF(GR25:GX25,"ハ")&gt;0,"早",IF(COUNTIF(GR25:GX25,"／チ")&gt;0,"遅",IF(COUNTIF(GR25:GX25,"／テ")&gt;0,"停",IF(COUNTIF(GR25:GX25,"／キ")&gt;0,"忌",IF($E25&gt;GR$5,COUNTIF(GX$5,"○"),"")))))))</f>
        <v/>
      </c>
      <c r="GZ25" s="223"/>
      <c r="HA25" s="224"/>
      <c r="HB25" s="224"/>
      <c r="HC25" s="224"/>
      <c r="HD25" s="224"/>
      <c r="HE25" s="224"/>
      <c r="HF25" s="225" t="str">
        <f aca="false">IF($F25&lt;GZ$5,COUNTIF(HF$5,"○"),"")</f>
        <v/>
      </c>
      <c r="HG25" s="227" t="str">
        <f aca="false">IF(AND(COUNTIF(GZ25:HF25,"／")&gt;0,COUNTIF(GZ25:HF25,"ハ")=0,COUNTIF(GZ25:HF25,"／チ")=0),"欠",IF(AND(COUNTIF(GZ25:HF25,"×")&gt;0,COUNTIF(GZ25:HF25,"ハ")=0,COUNTIF(GZ25:HF25,"／チ")=0),"病",IF(COUNTIF(GZ25:HF25,"ハ")&gt;0,"早",IF(COUNTIF(GZ25:HF25,"／チ")&gt;0,"遅",IF(COUNTIF(GZ25:HF25,"／テ")&gt;0,"停",IF(COUNTIF(GZ25:HF25,"／キ")&gt;0,"忌",IF($E25&gt;GZ$5,COUNTIF(HF$5,"○"),"")))))))</f>
        <v/>
      </c>
      <c r="HH25" s="223"/>
      <c r="HI25" s="224"/>
      <c r="HJ25" s="224"/>
      <c r="HK25" s="224"/>
      <c r="HL25" s="224"/>
      <c r="HM25" s="224"/>
      <c r="HN25" s="225" t="str">
        <f aca="false">IF($F25&lt;HH$5,COUNTIF(HN$5,"○"),"")</f>
        <v/>
      </c>
      <c r="HO25" s="227" t="str">
        <f aca="false">IF(AND(COUNTIF(HH25:HN25,"／")&gt;0,COUNTIF(HH25:HN25,"ハ")=0,COUNTIF(HH25:HN25,"／チ")=0),"欠",IF(AND(COUNTIF(HH25:HN25,"×")&gt;0,COUNTIF(HH25:HN25,"ハ")=0,COUNTIF(HH25:HN25,"／チ")=0),"病",IF(COUNTIF(HH25:HN25,"ハ")&gt;0,"早",IF(COUNTIF(HH25:HN25,"／チ")&gt;0,"遅",IF(COUNTIF(HH25:HN25,"／テ")&gt;0,"停",IF(COUNTIF(HH25:HN25,"／キ")&gt;0,"忌",IF($E25&gt;HH$5,COUNTIF(HN$5,"○"),"")))))))</f>
        <v/>
      </c>
      <c r="HP25" s="223"/>
      <c r="HQ25" s="224"/>
      <c r="HR25" s="224"/>
      <c r="HS25" s="224"/>
      <c r="HT25" s="224"/>
      <c r="HU25" s="224"/>
      <c r="HV25" s="228" t="str">
        <f aca="false">IF($F25&lt;HP$5,COUNTIF(HV$5,"○"),"")</f>
        <v/>
      </c>
      <c r="HW25" s="215" t="str">
        <f aca="false">IF(AND(COUNTIF(HP25:HV25,"／")&gt;0,COUNTIF(HP25:HV25,"ハ")=0,COUNTIF(HP25:HV25,"／チ")=0),"欠",IF(AND(COUNTIF(HP25:HV25,"×")&gt;0,COUNTIF(HP25:HV25,"ハ")=0,COUNTIF(HP25:HV25,"／チ")=0),"病",IF(COUNTIF(HP25:HV25,"ハ")&gt;0,"早",IF(COUNTIF(HP25:HV25,"／チ")&gt;0,"遅",IF(COUNTIF(HP25:HV25,"／テ")&gt;0,"停",IF(COUNTIF(HP25:HV25,"／キ")&gt;0,"忌",IF($E25&gt;HP$5,COUNTIF(HV$5,"○"),"")))))))</f>
        <v/>
      </c>
      <c r="HX25" s="223"/>
      <c r="HY25" s="224"/>
      <c r="HZ25" s="224"/>
      <c r="IA25" s="224"/>
      <c r="IB25" s="224"/>
      <c r="IC25" s="224"/>
      <c r="ID25" s="225" t="str">
        <f aca="false">IF($F25&lt;HX$5,COUNTIF(ID$5,"○"),"")</f>
        <v/>
      </c>
      <c r="IE25" s="227" t="str">
        <f aca="false">IF(AND(COUNTIF(HX25:ID25,"／")&gt;0,COUNTIF(HX25:ID25,"ハ")=0,COUNTIF(HX25:ID25,"／チ")=0),"欠",IF(AND(COUNTIF(HX25:ID25,"×")&gt;0,COUNTIF(HX25:ID25,"ハ")=0,COUNTIF(HX25:ID25,"／チ")=0),"病",IF(COUNTIF(HX25:ID25,"ハ")&gt;0,"早",IF(COUNTIF(HX25:ID25,"／チ")&gt;0,"遅",IF(COUNTIF(HX25:ID25,"／テ")&gt;0,"停",IF(COUNTIF(HX25:ID25,"／キ")&gt;0,"忌",IF($E25&gt;HX$5,COUNTIF(ID$5,"○"),"")))))))</f>
        <v/>
      </c>
      <c r="IF25" s="223"/>
      <c r="IG25" s="224"/>
      <c r="IH25" s="224"/>
      <c r="II25" s="224"/>
      <c r="IJ25" s="224"/>
      <c r="IK25" s="224"/>
      <c r="IL25" s="225" t="str">
        <f aca="false">IF($F25&lt;IF$5,COUNTIF(IL$5,"○"),"")</f>
        <v/>
      </c>
      <c r="IM25" s="227" t="str">
        <f aca="false">IF(AND(COUNTIF(IF25:IL25,"／")&gt;0,COUNTIF(IF25:IL25,"ハ")=0,COUNTIF(IF25:IL25,"／チ")=0),"欠",IF(AND(COUNTIF(IF25:IL25,"×")&gt;0,COUNTIF(IF25:IL25,"ハ")=0,COUNTIF(IF25:IL25,"／チ")=0),"病",IF(COUNTIF(IF25:IL25,"ハ")&gt;0,"早",IF(COUNTIF(IF25:IL25,"／チ")&gt;0,"遅",IF(COUNTIF(IF25:IL25,"／テ")&gt;0,"停",IF(COUNTIF(IF25:IL25,"／キ")&gt;0,"忌",IF($E25&gt;IF$5,COUNTIF(IL$5,"○"),"")))))))</f>
        <v/>
      </c>
      <c r="IN25" s="223"/>
      <c r="IO25" s="224"/>
      <c r="IP25" s="224"/>
      <c r="IQ25" s="224"/>
      <c r="IR25" s="224"/>
      <c r="IS25" s="224"/>
      <c r="IT25" s="229" t="str">
        <f aca="false">IF($F25&lt;IN$5,COUNTIF(IT$5,"○"),"")</f>
        <v/>
      </c>
      <c r="IU25" s="215" t="str">
        <f aca="false">IF(AND(COUNTIF(IN25:IT25,"／")&gt;0,COUNTIF(IN25:IT25,"ハ")=0,COUNTIF(IN25:IT25,"／チ")=0),"欠",IF(AND(COUNTIF(IN25:IT25,"×")&gt;0,COUNTIF(IN25:IT25,"ハ")=0,COUNTIF(IN25:IT25,"／チ")=0),"病",IF(COUNTIF(IN25:IT25,"ハ")&gt;0,"早",IF(COUNTIF(IN25:IT25,"／チ")&gt;0,"遅",IF(COUNTIF(IN25:IT25,"／テ")&gt;0,"停",IF(COUNTIF(IN25:IT25,"／キ")&gt;0,"忌",IF($E25&gt;IN$5,COUNTIF(IT$5,"○"),"")))))))</f>
        <v/>
      </c>
      <c r="IV25" s="114"/>
    </row>
    <row r="26" customFormat="false" ht="18.95" hidden="false" customHeight="true" outlineLevel="0" collapsed="false">
      <c r="A26" s="109"/>
      <c r="B26" s="231" t="str">
        <f aca="false">IF(ISBLANK(生徒マスタ!$D22),"",IF(C26="","",生徒マスタ!$D22))</f>
        <v>そ</v>
      </c>
      <c r="C26" s="232" t="str">
        <f aca="false">生徒マスタ!I22</f>
        <v>在籍</v>
      </c>
      <c r="D26" s="233" t="n">
        <f aca="false">-COUNTIF(H26:IV26,1)</f>
        <v>-0</v>
      </c>
      <c r="E26" s="234" t="n">
        <f aca="false">IF(C26="","",IF(C26=E$11,生徒マスタ!F22,1))</f>
        <v>1</v>
      </c>
      <c r="F26" s="234" t="n">
        <f aca="false">IF(C26="","",IF(C26=F$11,生徒マスタ!H22,31))</f>
        <v>31</v>
      </c>
      <c r="G26" s="235" t="n">
        <v>15</v>
      </c>
      <c r="H26" s="236"/>
      <c r="I26" s="237"/>
      <c r="J26" s="237"/>
      <c r="K26" s="237"/>
      <c r="L26" s="237"/>
      <c r="M26" s="237"/>
      <c r="N26" s="238" t="str">
        <f aca="false">IF($F26&lt;H$5,COUNTIF(N$5,"○"),"")</f>
        <v/>
      </c>
      <c r="O26" s="239" t="str">
        <f aca="false">IF(AND(COUNTIF(H26:N26,"／")&gt;0,COUNTIF(H26:N26,"ハ")=0,COUNTIF(H26:N26,"／チ")=0),"欠",IF(AND(COUNTIF(H26:N26,"×")&gt;0,COUNTIF(H26:N26,"ハ")=0,COUNTIF(H26:N26,"／チ")=0),"病",IF(COUNTIF(H26:N26,"ハ")&gt;0,"早",IF(COUNTIF(H26:N26,"／チ")&gt;0,"遅",IF(COUNTIF(H26:N26,"／テ")&gt;0,"停",IF(COUNTIF(H26:N26,"／キ")&gt;0,"忌",IF($E26&gt;H$5,COUNTIF(N$5,"○"),"")))))))</f>
        <v/>
      </c>
      <c r="P26" s="236"/>
      <c r="Q26" s="237"/>
      <c r="R26" s="237"/>
      <c r="S26" s="237"/>
      <c r="T26" s="237"/>
      <c r="U26" s="237"/>
      <c r="V26" s="238" t="str">
        <f aca="false">IF($F26&lt;P$5,COUNTIF(V$5,"○"),"")</f>
        <v/>
      </c>
      <c r="W26" s="240" t="str">
        <f aca="false">IF(AND(COUNTIF(P26:V26,"／")&gt;0,COUNTIF(P26:V26,"ハ")=0,COUNTIF(P26:V26,"／チ")=0),"欠",IF(AND(COUNTIF(P26:V26,"×")&gt;0,COUNTIF(P26:V26,"ハ")=0,COUNTIF(P26:V26,"／チ")=0),"病",IF(COUNTIF(P26:V26,"ハ")&gt;0,"早",IF(COUNTIF(P26:V26,"／チ")&gt;0,"遅",IF(COUNTIF(P26:V26,"／テ")&gt;0,"停",IF(COUNTIF(P26:V26,"／キ")&gt;0,"忌",IF($E26&gt;P$5,COUNTIF(V$5,"○"),"")))))))</f>
        <v/>
      </c>
      <c r="X26" s="236"/>
      <c r="Y26" s="237"/>
      <c r="Z26" s="237"/>
      <c r="AA26" s="237"/>
      <c r="AB26" s="237"/>
      <c r="AC26" s="237"/>
      <c r="AD26" s="238" t="str">
        <f aca="false">IF($F26&lt;X$5,COUNTIF(AD$5,"○"),"")</f>
        <v/>
      </c>
      <c r="AE26" s="240" t="str">
        <f aca="false">IF(AND(COUNTIF(X26:AD26,"／")&gt;0,COUNTIF(X26:AD26,"ハ")=0,COUNTIF(X26:AD26,"／チ")=0),"欠",IF(AND(COUNTIF(X26:AD26,"×")&gt;0,COUNTIF(X26:AD26,"ハ")=0,COUNTIF(X26:AD26,"／チ")=0),"病",IF(COUNTIF(X26:AD26,"ハ")&gt;0,"早",IF(COUNTIF(X26:AD26,"／チ")&gt;0,"遅",IF(COUNTIF(X26:AD26,"／テ")&gt;0,"停",IF(COUNTIF(X26:AD26,"／キ")&gt;0,"忌",IF($E26&gt;X$5,COUNTIF(AD$5,"○"),"")))))))</f>
        <v/>
      </c>
      <c r="AF26" s="236"/>
      <c r="AG26" s="237"/>
      <c r="AH26" s="237"/>
      <c r="AI26" s="237"/>
      <c r="AJ26" s="237"/>
      <c r="AK26" s="237"/>
      <c r="AL26" s="238" t="str">
        <f aca="false">IF($F26&lt;AF$5,COUNTIF(AL$5,"○"),"")</f>
        <v/>
      </c>
      <c r="AM26" s="240" t="str">
        <f aca="false">IF(AND(COUNTIF(AF26:AL26,"／")&gt;0,COUNTIF(AF26:AL26,"ハ")=0,COUNTIF(AF26:AL26,"／チ")=0),"欠",IF(AND(COUNTIF(AF26:AL26,"×")&gt;0,COUNTIF(AF26:AL26,"ハ")=0,COUNTIF(AF26:AL26,"／チ")=0),"病",IF(COUNTIF(AF26:AL26,"ハ")&gt;0,"早",IF(COUNTIF(AF26:AL26,"／チ")&gt;0,"遅",IF(COUNTIF(AF26:AL26,"／テ")&gt;0,"停",IF(COUNTIF(AF26:AL26,"／キ")&gt;0,"忌",IF($E26&gt;AF$5,COUNTIF(AL$5,"○"),"")))))))</f>
        <v/>
      </c>
      <c r="AN26" s="236"/>
      <c r="AO26" s="237"/>
      <c r="AP26" s="237"/>
      <c r="AQ26" s="237"/>
      <c r="AR26" s="237"/>
      <c r="AS26" s="237"/>
      <c r="AT26" s="238" t="str">
        <f aca="false">IF($F26&lt;AN$5,COUNTIF(AT$5,"○"),"")</f>
        <v/>
      </c>
      <c r="AU26" s="240" t="str">
        <f aca="false">IF(AND(COUNTIF(AN26:AT26,"／")&gt;0,COUNTIF(AN26:AT26,"ハ")=0,COUNTIF(AN26:AT26,"／チ")=0),"欠",IF(AND(COUNTIF(AN26:AT26,"×")&gt;0,COUNTIF(AN26:AT26,"ハ")=0,COUNTIF(AN26:AT26,"／チ")=0),"病",IF(COUNTIF(AN26:AT26,"ハ")&gt;0,"早",IF(COUNTIF(AN26:AT26,"／チ")&gt;0,"遅",IF(COUNTIF(AN26:AT26,"／テ")&gt;0,"停",IF(COUNTIF(AN26:AT26,"／キ")&gt;0,"忌",IF($E26&gt;AN$5,COUNTIF(AT$5,"○"),"")))))))</f>
        <v/>
      </c>
      <c r="AV26" s="236"/>
      <c r="AW26" s="237"/>
      <c r="AX26" s="237"/>
      <c r="AY26" s="237"/>
      <c r="AZ26" s="237"/>
      <c r="BA26" s="237"/>
      <c r="BB26" s="238" t="str">
        <f aca="false">IF($F26&lt;AV$5,COUNTIF(BB$5,"○"),"")</f>
        <v/>
      </c>
      <c r="BC26" s="240" t="str">
        <f aca="false">IF(AND(COUNTIF(AV26:BB26,"／")&gt;0,COUNTIF(AV26:BB26,"ハ")=0,COUNTIF(AV26:BB26,"／チ")=0),"欠",IF(AND(COUNTIF(AV26:BB26,"×")&gt;0,COUNTIF(AV26:BB26,"ハ")=0,COUNTIF(AV26:BB26,"／チ")=0),"病",IF(COUNTIF(AV26:BB26,"ハ")&gt;0,"早",IF(COUNTIF(AV26:BB26,"／チ")&gt;0,"遅",IF(COUNTIF(AV26:BB26,"／テ")&gt;0,"停",IF(COUNTIF(AV26:BB26,"／キ")&gt;0,"忌",IF($E26&gt;AV$5,COUNTIF(BB$5,"○"),"")))))))</f>
        <v/>
      </c>
      <c r="BD26" s="236"/>
      <c r="BE26" s="237"/>
      <c r="BF26" s="237"/>
      <c r="BG26" s="237"/>
      <c r="BH26" s="237"/>
      <c r="BI26" s="237"/>
      <c r="BJ26" s="241" t="str">
        <f aca="false">IF($F26&lt;BD$5,COUNTIF(BJ$5,"○"),"")</f>
        <v/>
      </c>
      <c r="BK26" s="242" t="str">
        <f aca="false">IF(AND(COUNTIF(BD26:BJ26,"／")&gt;0,COUNTIF(BD26:BJ26,"ハ")=0,COUNTIF(BD26:BJ26,"／チ")=0),"欠",IF(AND(COUNTIF(BD26:BJ26,"×")&gt;0,COUNTIF(BD26:BJ26,"ハ")=0,COUNTIF(BD26:BJ26,"／チ")=0),"病",IF(COUNTIF(BD26:BJ26,"ハ")&gt;0,"早",IF(COUNTIF(BD26:BJ26,"／チ")&gt;0,"遅",IF(COUNTIF(BD26:BJ26,"／テ")&gt;0,"停",IF(COUNTIF(BD26:BJ26,"／キ")&gt;0,"忌",IF($E26&gt;BD$5,COUNTIF(BJ$5,"○"),"")))))))</f>
        <v/>
      </c>
      <c r="BL26" s="236"/>
      <c r="BM26" s="237"/>
      <c r="BN26" s="237"/>
      <c r="BO26" s="237"/>
      <c r="BP26" s="237"/>
      <c r="BQ26" s="237"/>
      <c r="BR26" s="238" t="str">
        <f aca="false">IF($F26&lt;BL$5,COUNTIF(BR$5,"○"),"")</f>
        <v/>
      </c>
      <c r="BS26" s="240" t="str">
        <f aca="false">IF(AND(COUNTIF(BL26:BR26,"／")&gt;0,COUNTIF(BL26:BR26,"ハ")=0,COUNTIF(BL26:BR26,"／チ")=0),"欠",IF(AND(COUNTIF(BL26:BR26,"×")&gt;0,COUNTIF(BL26:BR26,"ハ")=0,COUNTIF(BL26:BR26,"／チ")=0),"病",IF(COUNTIF(BL26:BR26,"ハ")&gt;0,"早",IF(COUNTIF(BL26:BR26,"／チ")&gt;0,"遅",IF(COUNTIF(BL26:BR26,"／テ")&gt;0,"停",IF(COUNTIF(BL26:BR26,"／キ")&gt;0,"忌",IF($E26&gt;BL$5,COUNTIF(BR$5,"○"),"")))))))</f>
        <v/>
      </c>
      <c r="BT26" s="236"/>
      <c r="BU26" s="237"/>
      <c r="BV26" s="237"/>
      <c r="BW26" s="237"/>
      <c r="BX26" s="237"/>
      <c r="BY26" s="237"/>
      <c r="BZ26" s="238" t="str">
        <f aca="false">IF($F26&lt;BT$5,COUNTIF(BZ$5,"○"),"")</f>
        <v/>
      </c>
      <c r="CA26" s="240" t="str">
        <f aca="false">IF(AND(COUNTIF(BT26:BZ26,"／")&gt;0,COUNTIF(BT26:BZ26,"ハ")=0,COUNTIF(BT26:BZ26,"／チ")=0),"欠",IF(AND(COUNTIF(BT26:BZ26,"×")&gt;0,COUNTIF(BT26:BZ26,"ハ")=0,COUNTIF(BT26:BZ26,"／チ")=0),"病",IF(COUNTIF(BT26:BZ26,"ハ")&gt;0,"早",IF(COUNTIF(BT26:BZ26,"／チ")&gt;0,"遅",IF(COUNTIF(BT26:BZ26,"／テ")&gt;0,"停",IF(COUNTIF(BT26:BZ26,"／キ")&gt;0,"忌",IF($E26&gt;BT$5,COUNTIF(BZ$5,"○"),"")))))))</f>
        <v/>
      </c>
      <c r="CB26" s="236"/>
      <c r="CC26" s="237"/>
      <c r="CD26" s="237"/>
      <c r="CE26" s="237"/>
      <c r="CF26" s="237"/>
      <c r="CG26" s="237"/>
      <c r="CH26" s="238" t="str">
        <f aca="false">IF($F26&lt;CB$5,COUNTIF(CH$5,"○"),"")</f>
        <v/>
      </c>
      <c r="CI26" s="240" t="str">
        <f aca="false">IF(AND(COUNTIF(CB26:CH26,"／")&gt;0,COUNTIF(CB26:CH26,"ハ")=0,COUNTIF(CB26:CH26,"／チ")=0),"欠",IF(AND(COUNTIF(CB26:CH26,"×")&gt;0,COUNTIF(CB26:CH26,"ハ")=0,COUNTIF(CB26:CH26,"／チ")=0),"病",IF(COUNTIF(CB26:CH26,"ハ")&gt;0,"早",IF(COUNTIF(CB26:CH26,"／チ")&gt;0,"遅",IF(COUNTIF(CB26:CH26,"／テ")&gt;0,"停",IF(COUNTIF(CB26:CH26,"／キ")&gt;0,"忌",IF($E26&gt;CB$5,COUNTIF(CH$5,"○"),"")))))))</f>
        <v/>
      </c>
      <c r="CJ26" s="236"/>
      <c r="CK26" s="237"/>
      <c r="CL26" s="237"/>
      <c r="CM26" s="237"/>
      <c r="CN26" s="237"/>
      <c r="CO26" s="237"/>
      <c r="CP26" s="238" t="str">
        <f aca="false">IF($F26&lt;CJ$5,COUNTIF(CP$5,"○"),"")</f>
        <v/>
      </c>
      <c r="CQ26" s="240" t="str">
        <f aca="false">IF(AND(COUNTIF(CJ26:CP26,"／")&gt;0,COUNTIF(CJ26:CP26,"ハ")=0,COUNTIF(CJ26:CP26,"／チ")=0),"欠",IF(AND(COUNTIF(CJ26:CP26,"×")&gt;0,COUNTIF(CJ26:CP26,"ハ")=0,COUNTIF(CJ26:CP26,"／チ")=0),"病",IF(COUNTIF(CJ26:CP26,"ハ")&gt;0,"早",IF(COUNTIF(CJ26:CP26,"／チ")&gt;0,"遅",IF(COUNTIF(CJ26:CP26,"／テ")&gt;0,"停",IF(COUNTIF(CJ26:CP26,"／キ")&gt;0,"忌",IF($E26&gt;CJ$5,COUNTIF(CP$5,"○"),"")))))))</f>
        <v/>
      </c>
      <c r="CR26" s="236"/>
      <c r="CS26" s="237"/>
      <c r="CT26" s="237"/>
      <c r="CU26" s="237"/>
      <c r="CV26" s="237"/>
      <c r="CW26" s="237"/>
      <c r="CX26" s="238" t="str">
        <f aca="false">IF($F26&lt;CR$5,COUNTIF(CX$5,"○"),"")</f>
        <v/>
      </c>
      <c r="CY26" s="240" t="str">
        <f aca="false">IF(AND(COUNTIF(CR26:CX26,"／")&gt;0,COUNTIF(CR26:CX26,"ハ")=0,COUNTIF(CR26:CX26,"／チ")=0),"欠",IF(AND(COUNTIF(CR26:CX26,"×")&gt;0,COUNTIF(CR26:CX26,"ハ")=0,COUNTIF(CR26:CX26,"／チ")=0),"病",IF(COUNTIF(CR26:CX26,"ハ")&gt;0,"早",IF(COUNTIF(CR26:CX26,"／チ")&gt;0,"遅",IF(COUNTIF(CR26:CX26,"／テ")&gt;0,"停",IF(COUNTIF(CR26:CX26,"／キ")&gt;0,"忌",IF($E26&gt;CR$5,COUNTIF(CX$5,"○"),"")))))))</f>
        <v/>
      </c>
      <c r="CZ26" s="236"/>
      <c r="DA26" s="237"/>
      <c r="DB26" s="237"/>
      <c r="DC26" s="237"/>
      <c r="DD26" s="237"/>
      <c r="DE26" s="237"/>
      <c r="DF26" s="238" t="str">
        <f aca="false">IF($F26&lt;CZ$5,COUNTIF(DF$5,"○"),"")</f>
        <v/>
      </c>
      <c r="DG26" s="240" t="str">
        <f aca="false">IF(AND(COUNTIF(CZ26:DF26,"／")&gt;0,COUNTIF(CZ26:DF26,"ハ")=0,COUNTIF(CZ26:DF26,"／チ")=0),"欠",IF(AND(COUNTIF(CZ26:DF26,"×")&gt;0,COUNTIF(CZ26:DF26,"ハ")=0,COUNTIF(CZ26:DF26,"／チ")=0),"病",IF(COUNTIF(CZ26:DF26,"ハ")&gt;0,"早",IF(COUNTIF(CZ26:DF26,"／チ")&gt;0,"遅",IF(COUNTIF(CZ26:DF26,"／テ")&gt;0,"停",IF(COUNTIF(CZ26:DF26,"／キ")&gt;0,"忌",IF($E26&gt;CZ$5,COUNTIF(DF$5,"○"),"")))))))</f>
        <v/>
      </c>
      <c r="DH26" s="236"/>
      <c r="DI26" s="237"/>
      <c r="DJ26" s="237"/>
      <c r="DK26" s="237"/>
      <c r="DL26" s="237"/>
      <c r="DM26" s="237"/>
      <c r="DN26" s="241" t="str">
        <f aca="false">IF($F26&lt;DH$5,COUNTIF(DN$5,"○"),"")</f>
        <v/>
      </c>
      <c r="DO26" s="242" t="str">
        <f aca="false">IF(AND(COUNTIF(DH26:DN26,"／")&gt;0,COUNTIF(DH26:DN26,"ハ")=0,COUNTIF(DH26:DN26,"／チ")=0),"欠",IF(AND(COUNTIF(DH26:DN26,"×")&gt;0,COUNTIF(DH26:DN26,"ハ")=0,COUNTIF(DH26:DN26,"／チ")=0),"病",IF(COUNTIF(DH26:DN26,"ハ")&gt;0,"早",IF(COUNTIF(DH26:DN26,"／チ")&gt;0,"遅",IF(COUNTIF(DH26:DN26,"／テ")&gt;0,"停",IF(COUNTIF(DH26:DN26,"／キ")&gt;0,"忌",IF($E26&gt;DH$5,COUNTIF(DN$5,"○"),"")))))))</f>
        <v/>
      </c>
      <c r="DP26" s="236"/>
      <c r="DQ26" s="237"/>
      <c r="DR26" s="237"/>
      <c r="DS26" s="237"/>
      <c r="DT26" s="237"/>
      <c r="DU26" s="237"/>
      <c r="DV26" s="238" t="str">
        <f aca="false">IF($F26&lt;DP$5,COUNTIF(DV$5,"○"),"")</f>
        <v/>
      </c>
      <c r="DW26" s="240" t="str">
        <f aca="false">IF(AND(COUNTIF(DP26:DV26,"／")&gt;0,COUNTIF(DP26:DV26,"ハ")=0,COUNTIF(DP26:DV26,"／チ")=0),"欠",IF(AND(COUNTIF(DP26:DV26,"×")&gt;0,COUNTIF(DP26:DV26,"ハ")=0,COUNTIF(DP26:DV26,"／チ")=0),"病",IF(COUNTIF(DP26:DV26,"ハ")&gt;0,"早",IF(COUNTIF(DP26:DV26,"／チ")&gt;0,"遅",IF(COUNTIF(DP26:DV26,"／テ")&gt;0,"停",IF(COUNTIF(DP26:DV26,"／キ")&gt;0,"忌",IF($E26&gt;DP$5,COUNTIF(DV$5,"○"),"")))))))</f>
        <v/>
      </c>
      <c r="DX26" s="236"/>
      <c r="DY26" s="237"/>
      <c r="DZ26" s="237"/>
      <c r="EA26" s="237"/>
      <c r="EB26" s="237"/>
      <c r="EC26" s="237"/>
      <c r="ED26" s="238" t="str">
        <f aca="false">IF($F26&lt;DX$5,COUNTIF(ED$5,"○"),"")</f>
        <v/>
      </c>
      <c r="EE26" s="240" t="str">
        <f aca="false">IF(AND(COUNTIF(DX26:ED26,"／")&gt;0,COUNTIF(DX26:ED26,"ハ")=0,COUNTIF(DX26:ED26,"／チ")=0),"欠",IF(AND(COUNTIF(DX26:ED26,"×")&gt;0,COUNTIF(DX26:ED26,"ハ")=0,COUNTIF(DX26:ED26,"／チ")=0),"病",IF(COUNTIF(DX26:ED26,"ハ")&gt;0,"早",IF(COUNTIF(DX26:ED26,"／チ")&gt;0,"遅",IF(COUNTIF(DX26:ED26,"／テ")&gt;0,"停",IF(COUNTIF(DX26:ED26,"／キ")&gt;0,"忌",IF($E26&gt;DX$5,COUNTIF(ED$5,"○"),"")))))))</f>
        <v/>
      </c>
      <c r="EF26" s="236"/>
      <c r="EG26" s="237"/>
      <c r="EH26" s="237"/>
      <c r="EI26" s="237"/>
      <c r="EJ26" s="237"/>
      <c r="EK26" s="237"/>
      <c r="EL26" s="238" t="str">
        <f aca="false">IF($F26&lt;EF$5,COUNTIF(EL$5,"○"),"")</f>
        <v/>
      </c>
      <c r="EM26" s="240" t="str">
        <f aca="false">IF(AND(COUNTIF(EF26:EL26,"／")&gt;0,COUNTIF(EF26:EL26,"ハ")=0,COUNTIF(EF26:EL26,"／チ")=0),"欠",IF(AND(COUNTIF(EF26:EL26,"×")&gt;0,COUNTIF(EF26:EL26,"ハ")=0,COUNTIF(EF26:EL26,"／チ")=0),"病",IF(COUNTIF(EF26:EL26,"ハ")&gt;0,"早",IF(COUNTIF(EF26:EL26,"／チ")&gt;0,"遅",IF(COUNTIF(EF26:EL26,"／テ")&gt;0,"停",IF(COUNTIF(EF26:EL26,"／キ")&gt;0,"忌",IF($E26&gt;EF$5,COUNTIF(EL$5,"○"),"")))))))</f>
        <v/>
      </c>
      <c r="EN26" s="236"/>
      <c r="EO26" s="237"/>
      <c r="EP26" s="237"/>
      <c r="EQ26" s="237"/>
      <c r="ER26" s="237"/>
      <c r="ES26" s="237"/>
      <c r="ET26" s="238" t="str">
        <f aca="false">IF($F26&lt;EN$5,COUNTIF(ET$5,"○"),"")</f>
        <v/>
      </c>
      <c r="EU26" s="240" t="str">
        <f aca="false">IF(AND(COUNTIF(EN26:ET26,"／")&gt;0,COUNTIF(EN26:ET26,"ハ")=0,COUNTIF(EN26:ET26,"／チ")=0),"欠",IF(AND(COUNTIF(EN26:ET26,"×")&gt;0,COUNTIF(EN26:ET26,"ハ")=0,COUNTIF(EN26:ET26,"／チ")=0),"病",IF(COUNTIF(EN26:ET26,"ハ")&gt;0,"早",IF(COUNTIF(EN26:ET26,"／チ")&gt;0,"遅",IF(COUNTIF(EN26:ET26,"／テ")&gt;0,"停",IF(COUNTIF(EN26:ET26,"／キ")&gt;0,"忌",IF($E26&gt;EN$5,COUNTIF(ET$5,"○"),"")))))))</f>
        <v/>
      </c>
      <c r="EV26" s="236"/>
      <c r="EW26" s="237"/>
      <c r="EX26" s="237"/>
      <c r="EY26" s="237"/>
      <c r="EZ26" s="237"/>
      <c r="FA26" s="237"/>
      <c r="FB26" s="238" t="str">
        <f aca="false">IF($F26&lt;EV$5,COUNTIF(FB$5,"○"),"")</f>
        <v/>
      </c>
      <c r="FC26" s="240" t="str">
        <f aca="false">IF(AND(COUNTIF(EV26:FB26,"／")&gt;0,COUNTIF(EV26:FB26,"ハ")=0,COUNTIF(EV26:FB26,"／チ")=0),"欠",IF(AND(COUNTIF(EV26:FB26,"×")&gt;0,COUNTIF(EV26:FB26,"ハ")=0,COUNTIF(EV26:FB26,"／チ")=0),"病",IF(COUNTIF(EV26:FB26,"ハ")&gt;0,"早",IF(COUNTIF(EV26:FB26,"／チ")&gt;0,"遅",IF(COUNTIF(EV26:FB26,"／テ")&gt;0,"停",IF(COUNTIF(EV26:FB26,"／キ")&gt;0,"忌",IF($E26&gt;EV$5,COUNTIF(FB$5,"○"),"")))))))</f>
        <v/>
      </c>
      <c r="FD26" s="236"/>
      <c r="FE26" s="237"/>
      <c r="FF26" s="237"/>
      <c r="FG26" s="237"/>
      <c r="FH26" s="237"/>
      <c r="FI26" s="237"/>
      <c r="FJ26" s="238" t="str">
        <f aca="false">IF($F26&lt;FD$5,COUNTIF(FJ$5,"○"),"")</f>
        <v/>
      </c>
      <c r="FK26" s="240" t="str">
        <f aca="false">IF(AND(COUNTIF(FD26:FJ26,"／")&gt;0,COUNTIF(FD26:FJ26,"ハ")=0,COUNTIF(FD26:FJ26,"／チ")=0),"欠",IF(AND(COUNTIF(FD26:FJ26,"×")&gt;0,COUNTIF(FD26:FJ26,"ハ")=0,COUNTIF(FD26:FJ26,"／チ")=0),"病",IF(COUNTIF(FD26:FJ26,"ハ")&gt;0,"早",IF(COUNTIF(FD26:FJ26,"／チ")&gt;0,"遅",IF(COUNTIF(FD26:FJ26,"／テ")&gt;0,"停",IF(COUNTIF(FD26:FJ26,"／キ")&gt;0,"忌",IF($E26&gt;FD$5,COUNTIF(FJ$5,"○"),"")))))))</f>
        <v/>
      </c>
      <c r="FL26" s="236"/>
      <c r="FM26" s="237"/>
      <c r="FN26" s="237"/>
      <c r="FO26" s="237"/>
      <c r="FP26" s="237"/>
      <c r="FQ26" s="237"/>
      <c r="FR26" s="241" t="str">
        <f aca="false">IF($F26&lt;FL$5,COUNTIF(FR$5,"○"),"")</f>
        <v/>
      </c>
      <c r="FS26" s="242" t="str">
        <f aca="false">IF(AND(COUNTIF(FL26:FR26,"／")&gt;0,COUNTIF(FL26:FR26,"ハ")=0,COUNTIF(FL26:FR26,"／チ")=0),"欠",IF(AND(COUNTIF(FL26:FR26,"×")&gt;0,COUNTIF(FL26:FR26,"ハ")=0,COUNTIF(FL26:FR26,"／チ")=0),"病",IF(COUNTIF(FL26:FR26,"ハ")&gt;0,"早",IF(COUNTIF(FL26:FR26,"／チ")&gt;0,"遅",IF(COUNTIF(FL26:FR26,"／テ")&gt;0,"停",IF(COUNTIF(FL26:FR26,"／キ")&gt;0,"忌",IF($E26&gt;FL$5,COUNTIF(FR$5,"○"),"")))))))</f>
        <v/>
      </c>
      <c r="FT26" s="236"/>
      <c r="FU26" s="237"/>
      <c r="FV26" s="237"/>
      <c r="FW26" s="237"/>
      <c r="FX26" s="237"/>
      <c r="FY26" s="237"/>
      <c r="FZ26" s="238" t="str">
        <f aca="false">IF($F26&lt;FT$5,COUNTIF(FZ$5,"○"),"")</f>
        <v/>
      </c>
      <c r="GA26" s="240" t="str">
        <f aca="false">IF(AND(COUNTIF(FT26:FZ26,"／")&gt;0,COUNTIF(FT26:FZ26,"ハ")=0,COUNTIF(FT26:FZ26,"／チ")=0),"欠",IF(AND(COUNTIF(FT26:FZ26,"×")&gt;0,COUNTIF(FT26:FZ26,"ハ")=0,COUNTIF(FT26:FZ26,"／チ")=0),"病",IF(COUNTIF(FT26:FZ26,"ハ")&gt;0,"早",IF(COUNTIF(FT26:FZ26,"／チ")&gt;0,"遅",IF(COUNTIF(FT26:FZ26,"／テ")&gt;0,"停",IF(COUNTIF(FT26:FZ26,"／キ")&gt;0,"忌",IF($E26&gt;FT$5,COUNTIF(FZ$5,"○"),"")))))))</f>
        <v/>
      </c>
      <c r="GB26" s="236"/>
      <c r="GC26" s="237"/>
      <c r="GD26" s="237"/>
      <c r="GE26" s="237"/>
      <c r="GF26" s="237"/>
      <c r="GG26" s="237"/>
      <c r="GH26" s="238" t="str">
        <f aca="false">IF($F26&lt;GB$5,COUNTIF(GH$5,"○"),"")</f>
        <v/>
      </c>
      <c r="GI26" s="240" t="str">
        <f aca="false">IF(AND(COUNTIF(GB26:GH26,"／")&gt;0,COUNTIF(GB26:GH26,"ハ")=0,COUNTIF(GB26:GH26,"／チ")=0),"欠",IF(AND(COUNTIF(GB26:GH26,"×")&gt;0,COUNTIF(GB26:GH26,"ハ")=0,COUNTIF(GB26:GH26,"／チ")=0),"病",IF(COUNTIF(GB26:GH26,"ハ")&gt;0,"早",IF(COUNTIF(GB26:GH26,"／チ")&gt;0,"遅",IF(COUNTIF(GB26:GH26,"／テ")&gt;0,"停",IF(COUNTIF(GB26:GH26,"／キ")&gt;0,"忌",IF($E26&gt;GB$5,COUNTIF(GH$5,"○"),"")))))))</f>
        <v/>
      </c>
      <c r="GJ26" s="236"/>
      <c r="GK26" s="237"/>
      <c r="GL26" s="237"/>
      <c r="GM26" s="237"/>
      <c r="GN26" s="237"/>
      <c r="GO26" s="237"/>
      <c r="GP26" s="238" t="str">
        <f aca="false">IF($F26&lt;GJ$5,COUNTIF(GP$5,"○"),"")</f>
        <v/>
      </c>
      <c r="GQ26" s="240" t="str">
        <f aca="false">IF(AND(COUNTIF(GJ26:GP26,"／")&gt;0,COUNTIF(GJ26:GP26,"ハ")=0,COUNTIF(GJ26:GP26,"／チ")=0),"欠",IF(AND(COUNTIF(GJ26:GP26,"×")&gt;0,COUNTIF(GJ26:GP26,"ハ")=0,COUNTIF(GJ26:GP26,"／チ")=0),"病",IF(COUNTIF(GJ26:GP26,"ハ")&gt;0,"早",IF(COUNTIF(GJ26:GP26,"／チ")&gt;0,"遅",IF(COUNTIF(GJ26:GP26,"／テ")&gt;0,"停",IF(COUNTIF(GJ26:GP26,"／キ")&gt;0,"忌",IF($E26&gt;GJ$5,COUNTIF(GP$5,"○"),"")))))))</f>
        <v/>
      </c>
      <c r="GR26" s="236"/>
      <c r="GS26" s="237"/>
      <c r="GT26" s="237"/>
      <c r="GU26" s="237"/>
      <c r="GV26" s="237"/>
      <c r="GW26" s="237"/>
      <c r="GX26" s="238" t="str">
        <f aca="false">IF($F26&lt;GR$5,COUNTIF(GX$5,"○"),"")</f>
        <v/>
      </c>
      <c r="GY26" s="240" t="str">
        <f aca="false">IF(AND(COUNTIF(GR26:GX26,"／")&gt;0,COUNTIF(GR26:GX26,"ハ")=0,COUNTIF(GR26:GX26,"／チ")=0),"欠",IF(AND(COUNTIF(GR26:GX26,"×")&gt;0,COUNTIF(GR26:GX26,"ハ")=0,COUNTIF(GR26:GX26,"／チ")=0),"病",IF(COUNTIF(GR26:GX26,"ハ")&gt;0,"早",IF(COUNTIF(GR26:GX26,"／チ")&gt;0,"遅",IF(COUNTIF(GR26:GX26,"／テ")&gt;0,"停",IF(COUNTIF(GR26:GX26,"／キ")&gt;0,"忌",IF($E26&gt;GR$5,COUNTIF(GX$5,"○"),"")))))))</f>
        <v/>
      </c>
      <c r="GZ26" s="236"/>
      <c r="HA26" s="237"/>
      <c r="HB26" s="237"/>
      <c r="HC26" s="237"/>
      <c r="HD26" s="237"/>
      <c r="HE26" s="237"/>
      <c r="HF26" s="238" t="str">
        <f aca="false">IF($F26&lt;GZ$5,COUNTIF(HF$5,"○"),"")</f>
        <v/>
      </c>
      <c r="HG26" s="240" t="str">
        <f aca="false">IF(AND(COUNTIF(GZ26:HF26,"／")&gt;0,COUNTIF(GZ26:HF26,"ハ")=0,COUNTIF(GZ26:HF26,"／チ")=0),"欠",IF(AND(COUNTIF(GZ26:HF26,"×")&gt;0,COUNTIF(GZ26:HF26,"ハ")=0,COUNTIF(GZ26:HF26,"／チ")=0),"病",IF(COUNTIF(GZ26:HF26,"ハ")&gt;0,"早",IF(COUNTIF(GZ26:HF26,"／チ")&gt;0,"遅",IF(COUNTIF(GZ26:HF26,"／テ")&gt;0,"停",IF(COUNTIF(GZ26:HF26,"／キ")&gt;0,"忌",IF($E26&gt;GZ$5,COUNTIF(HF$5,"○"),"")))))))</f>
        <v/>
      </c>
      <c r="HH26" s="236"/>
      <c r="HI26" s="237"/>
      <c r="HJ26" s="237"/>
      <c r="HK26" s="237"/>
      <c r="HL26" s="237"/>
      <c r="HM26" s="237"/>
      <c r="HN26" s="238" t="str">
        <f aca="false">IF($F26&lt;HH$5,COUNTIF(HN$5,"○"),"")</f>
        <v/>
      </c>
      <c r="HO26" s="240" t="str">
        <f aca="false">IF(AND(COUNTIF(HH26:HN26,"／")&gt;0,COUNTIF(HH26:HN26,"ハ")=0,COUNTIF(HH26:HN26,"／チ")=0),"欠",IF(AND(COUNTIF(HH26:HN26,"×")&gt;0,COUNTIF(HH26:HN26,"ハ")=0,COUNTIF(HH26:HN26,"／チ")=0),"病",IF(COUNTIF(HH26:HN26,"ハ")&gt;0,"早",IF(COUNTIF(HH26:HN26,"／チ")&gt;0,"遅",IF(COUNTIF(HH26:HN26,"／テ")&gt;0,"停",IF(COUNTIF(HH26:HN26,"／キ")&gt;0,"忌",IF($E26&gt;HH$5,COUNTIF(HN$5,"○"),"")))))))</f>
        <v/>
      </c>
      <c r="HP26" s="236"/>
      <c r="HQ26" s="237"/>
      <c r="HR26" s="237"/>
      <c r="HS26" s="237"/>
      <c r="HT26" s="237"/>
      <c r="HU26" s="237"/>
      <c r="HV26" s="241" t="str">
        <f aca="false">IF($F26&lt;HP$5,COUNTIF(HV$5,"○"),"")</f>
        <v/>
      </c>
      <c r="HW26" s="242" t="str">
        <f aca="false">IF(AND(COUNTIF(HP26:HV26,"／")&gt;0,COUNTIF(HP26:HV26,"ハ")=0,COUNTIF(HP26:HV26,"／チ")=0),"欠",IF(AND(COUNTIF(HP26:HV26,"×")&gt;0,COUNTIF(HP26:HV26,"ハ")=0,COUNTIF(HP26:HV26,"／チ")=0),"病",IF(COUNTIF(HP26:HV26,"ハ")&gt;0,"早",IF(COUNTIF(HP26:HV26,"／チ")&gt;0,"遅",IF(COUNTIF(HP26:HV26,"／テ")&gt;0,"停",IF(COUNTIF(HP26:HV26,"／キ")&gt;0,"忌",IF($E26&gt;HP$5,COUNTIF(HV$5,"○"),"")))))))</f>
        <v/>
      </c>
      <c r="HX26" s="236"/>
      <c r="HY26" s="237"/>
      <c r="HZ26" s="237"/>
      <c r="IA26" s="237"/>
      <c r="IB26" s="237"/>
      <c r="IC26" s="237"/>
      <c r="ID26" s="238" t="str">
        <f aca="false">IF($F26&lt;HX$5,COUNTIF(ID$5,"○"),"")</f>
        <v/>
      </c>
      <c r="IE26" s="240" t="str">
        <f aca="false">IF(AND(COUNTIF(HX26:ID26,"／")&gt;0,COUNTIF(HX26:ID26,"ハ")=0,COUNTIF(HX26:ID26,"／チ")=0),"欠",IF(AND(COUNTIF(HX26:ID26,"×")&gt;0,COUNTIF(HX26:ID26,"ハ")=0,COUNTIF(HX26:ID26,"／チ")=0),"病",IF(COUNTIF(HX26:ID26,"ハ")&gt;0,"早",IF(COUNTIF(HX26:ID26,"／チ")&gt;0,"遅",IF(COUNTIF(HX26:ID26,"／テ")&gt;0,"停",IF(COUNTIF(HX26:ID26,"／キ")&gt;0,"忌",IF($E26&gt;HX$5,COUNTIF(ID$5,"○"),"")))))))</f>
        <v/>
      </c>
      <c r="IF26" s="236"/>
      <c r="IG26" s="237"/>
      <c r="IH26" s="237"/>
      <c r="II26" s="237"/>
      <c r="IJ26" s="237"/>
      <c r="IK26" s="237"/>
      <c r="IL26" s="238" t="str">
        <f aca="false">IF($F26&lt;IF$5,COUNTIF(IL$5,"○"),"")</f>
        <v/>
      </c>
      <c r="IM26" s="240" t="str">
        <f aca="false">IF(AND(COUNTIF(IF26:IL26,"／")&gt;0,COUNTIF(IF26:IL26,"ハ")=0,COUNTIF(IF26:IL26,"／チ")=0),"欠",IF(AND(COUNTIF(IF26:IL26,"×")&gt;0,COUNTIF(IF26:IL26,"ハ")=0,COUNTIF(IF26:IL26,"／チ")=0),"病",IF(COUNTIF(IF26:IL26,"ハ")&gt;0,"早",IF(COUNTIF(IF26:IL26,"／チ")&gt;0,"遅",IF(COUNTIF(IF26:IL26,"／テ")&gt;0,"停",IF(COUNTIF(IF26:IL26,"／キ")&gt;0,"忌",IF($E26&gt;IF$5,COUNTIF(IL$5,"○"),"")))))))</f>
        <v/>
      </c>
      <c r="IN26" s="236"/>
      <c r="IO26" s="237"/>
      <c r="IP26" s="237"/>
      <c r="IQ26" s="237"/>
      <c r="IR26" s="237"/>
      <c r="IS26" s="237"/>
      <c r="IT26" s="243" t="str">
        <f aca="false">IF($F26&lt;IN$5,COUNTIF(IT$5,"○"),"")</f>
        <v/>
      </c>
      <c r="IU26" s="215" t="str">
        <f aca="false">IF(AND(COUNTIF(IN26:IT26,"／")&gt;0,COUNTIF(IN26:IT26,"ハ")=0,COUNTIF(IN26:IT26,"／チ")=0),"欠",IF(AND(COUNTIF(IN26:IT26,"×")&gt;0,COUNTIF(IN26:IT26,"ハ")=0,COUNTIF(IN26:IT26,"／チ")=0),"病",IF(COUNTIF(IN26:IT26,"ハ")&gt;0,"早",IF(COUNTIF(IN26:IT26,"／チ")&gt;0,"遅",IF(COUNTIF(IN26:IT26,"／テ")&gt;0,"停",IF(COUNTIF(IN26:IT26,"／キ")&gt;0,"忌",IF($E26&gt;IN$5,COUNTIF(IT$5,"○"),"")))))))</f>
        <v/>
      </c>
      <c r="IV26" s="114"/>
    </row>
    <row r="27" customFormat="false" ht="18.95" hidden="false" customHeight="true" outlineLevel="0" collapsed="false">
      <c r="A27" s="109"/>
      <c r="B27" s="244" t="str">
        <f aca="false">IF(ISBLANK(生徒マスタ!$D23),"",IF(C27="","",生徒マスタ!$D23))</f>
        <v/>
      </c>
      <c r="C27" s="245" t="str">
        <f aca="false">生徒マスタ!I23</f>
        <v/>
      </c>
      <c r="D27" s="246" t="n">
        <f aca="false">-COUNTIF(H27:IV27,1)</f>
        <v>-21</v>
      </c>
      <c r="E27" s="247" t="str">
        <f aca="false">IF(C27="","",IF(C27=E$11,生徒マスタ!F23,1))</f>
        <v/>
      </c>
      <c r="F27" s="247" t="str">
        <f aca="false">IF(C27="","",IF(C27=F$11,生徒マスタ!H23,31))</f>
        <v/>
      </c>
      <c r="G27" s="248" t="n">
        <v>16</v>
      </c>
      <c r="H27" s="249"/>
      <c r="I27" s="250"/>
      <c r="J27" s="250"/>
      <c r="K27" s="250"/>
      <c r="L27" s="250"/>
      <c r="M27" s="250"/>
      <c r="N27" s="251" t="str">
        <f aca="false">IF($F27&lt;H$5,COUNTIF(N$5,"○"),"")</f>
        <v/>
      </c>
      <c r="O27" s="252" t="n">
        <f aca="false">IF(AND(COUNTIF(H27:N27,"／")&gt;0,COUNTIF(H27:N27,"ハ")=0,COUNTIF(H27:N27,"／チ")=0),"欠",IF(AND(COUNTIF(H27:N27,"×")&gt;0,COUNTIF(H27:N27,"ハ")=0,COUNTIF(H27:N27,"／チ")=0),"病",IF(COUNTIF(H27:N27,"ハ")&gt;0,"早",IF(COUNTIF(H27:N27,"／チ")&gt;0,"遅",IF(COUNTIF(H27:N27,"／テ")&gt;0,"停",IF(COUNTIF(H27:N27,"／キ")&gt;0,"忌",IF($E27&gt;H$5,COUNTIF(N$5,"○"),"")))))))</f>
        <v>1</v>
      </c>
      <c r="P27" s="249"/>
      <c r="Q27" s="250"/>
      <c r="R27" s="250"/>
      <c r="S27" s="250"/>
      <c r="T27" s="250"/>
      <c r="U27" s="250"/>
      <c r="V27" s="251" t="str">
        <f aca="false">IF($F27&lt;P$5,COUNTIF(V$5,"○"),"")</f>
        <v/>
      </c>
      <c r="W27" s="253" t="n">
        <f aca="false">IF(AND(COUNTIF(P27:V27,"／")&gt;0,COUNTIF(P27:V27,"ハ")=0,COUNTIF(P27:V27,"／チ")=0),"欠",IF(AND(COUNTIF(P27:V27,"×")&gt;0,COUNTIF(P27:V27,"ハ")=0,COUNTIF(P27:V27,"／チ")=0),"病",IF(COUNTIF(P27:V27,"ハ")&gt;0,"早",IF(COUNTIF(P27:V27,"／チ")&gt;0,"遅",IF(COUNTIF(P27:V27,"／テ")&gt;0,"停",IF(COUNTIF(P27:V27,"／キ")&gt;0,"忌",IF($E27&gt;P$5,COUNTIF(V$5,"○"),"")))))))</f>
        <v>1</v>
      </c>
      <c r="X27" s="249"/>
      <c r="Y27" s="250"/>
      <c r="Z27" s="250"/>
      <c r="AA27" s="250"/>
      <c r="AB27" s="250"/>
      <c r="AC27" s="250"/>
      <c r="AD27" s="251" t="str">
        <f aca="false">IF($F27&lt;X$5,COUNTIF(AD$5,"○"),"")</f>
        <v/>
      </c>
      <c r="AE27" s="253" t="n">
        <f aca="false">IF(AND(COUNTIF(X27:AD27,"／")&gt;0,COUNTIF(X27:AD27,"ハ")=0,COUNTIF(X27:AD27,"／チ")=0),"欠",IF(AND(COUNTIF(X27:AD27,"×")&gt;0,COUNTIF(X27:AD27,"ハ")=0,COUNTIF(X27:AD27,"／チ")=0),"病",IF(COUNTIF(X27:AD27,"ハ")&gt;0,"早",IF(COUNTIF(X27:AD27,"／チ")&gt;0,"遅",IF(COUNTIF(X27:AD27,"／テ")&gt;0,"停",IF(COUNTIF(X27:AD27,"／キ")&gt;0,"忌",IF($E27&gt;X$5,COUNTIF(AD$5,"○"),"")))))))</f>
        <v>1</v>
      </c>
      <c r="AF27" s="249"/>
      <c r="AG27" s="250"/>
      <c r="AH27" s="250"/>
      <c r="AI27" s="250"/>
      <c r="AJ27" s="250"/>
      <c r="AK27" s="250"/>
      <c r="AL27" s="251" t="str">
        <f aca="false">IF($F27&lt;AF$5,COUNTIF(AL$5,"○"),"")</f>
        <v/>
      </c>
      <c r="AM27" s="253" t="n">
        <f aca="false">IF(AND(COUNTIF(AF27:AL27,"／")&gt;0,COUNTIF(AF27:AL27,"ハ")=0,COUNTIF(AF27:AL27,"／チ")=0),"欠",IF(AND(COUNTIF(AF27:AL27,"×")&gt;0,COUNTIF(AF27:AL27,"ハ")=0,COUNTIF(AF27:AL27,"／チ")=0),"病",IF(COUNTIF(AF27:AL27,"ハ")&gt;0,"早",IF(COUNTIF(AF27:AL27,"／チ")&gt;0,"遅",IF(COUNTIF(AF27:AL27,"／テ")&gt;0,"停",IF(COUNTIF(AF27:AL27,"／キ")&gt;0,"忌",IF($E27&gt;AF$5,COUNTIF(AL$5,"○"),"")))))))</f>
        <v>1</v>
      </c>
      <c r="AN27" s="249"/>
      <c r="AO27" s="250"/>
      <c r="AP27" s="250"/>
      <c r="AQ27" s="250"/>
      <c r="AR27" s="250"/>
      <c r="AS27" s="250"/>
      <c r="AT27" s="251" t="str">
        <f aca="false">IF($F27&lt;AN$5,COUNTIF(AT$5,"○"),"")</f>
        <v/>
      </c>
      <c r="AU27" s="253" t="n">
        <f aca="false">IF(AND(COUNTIF(AN27:AT27,"／")&gt;0,COUNTIF(AN27:AT27,"ハ")=0,COUNTIF(AN27:AT27,"／チ")=0),"欠",IF(AND(COUNTIF(AN27:AT27,"×")&gt;0,COUNTIF(AN27:AT27,"ハ")=0,COUNTIF(AN27:AT27,"／チ")=0),"病",IF(COUNTIF(AN27:AT27,"ハ")&gt;0,"早",IF(COUNTIF(AN27:AT27,"／チ")&gt;0,"遅",IF(COUNTIF(AN27:AT27,"／テ")&gt;0,"停",IF(COUNTIF(AN27:AT27,"／キ")&gt;0,"忌",IF($E27&gt;AN$5,COUNTIF(AT$5,"○"),"")))))))</f>
        <v>1</v>
      </c>
      <c r="AV27" s="249"/>
      <c r="AW27" s="250"/>
      <c r="AX27" s="250"/>
      <c r="AY27" s="250"/>
      <c r="AZ27" s="250"/>
      <c r="BA27" s="250"/>
      <c r="BB27" s="251" t="str">
        <f aca="false">IF($F27&lt;AV$5,COUNTIF(BB$5,"○"),"")</f>
        <v/>
      </c>
      <c r="BC27" s="253" t="n">
        <f aca="false">IF(AND(COUNTIF(AV27:BB27,"／")&gt;0,COUNTIF(AV27:BB27,"ハ")=0,COUNTIF(AV27:BB27,"／チ")=0),"欠",IF(AND(COUNTIF(AV27:BB27,"×")&gt;0,COUNTIF(AV27:BB27,"ハ")=0,COUNTIF(AV27:BB27,"／チ")=0),"病",IF(COUNTIF(AV27:BB27,"ハ")&gt;0,"早",IF(COUNTIF(AV27:BB27,"／チ")&gt;0,"遅",IF(COUNTIF(AV27:BB27,"／テ")&gt;0,"停",IF(COUNTIF(AV27:BB27,"／キ")&gt;0,"忌",IF($E27&gt;AV$5,COUNTIF(BB$5,"○"),"")))))))</f>
        <v>0</v>
      </c>
      <c r="BD27" s="249"/>
      <c r="BE27" s="250"/>
      <c r="BF27" s="250"/>
      <c r="BG27" s="250"/>
      <c r="BH27" s="250"/>
      <c r="BI27" s="250"/>
      <c r="BJ27" s="254" t="str">
        <f aca="false">IF($F27&lt;BD$5,COUNTIF(BJ$5,"○"),"")</f>
        <v/>
      </c>
      <c r="BK27" s="255" t="n">
        <f aca="false">IF(AND(COUNTIF(BD27:BJ27,"／")&gt;0,COUNTIF(BD27:BJ27,"ハ")=0,COUNTIF(BD27:BJ27,"／チ")=0),"欠",IF(AND(COUNTIF(BD27:BJ27,"×")&gt;0,COUNTIF(BD27:BJ27,"ハ")=0,COUNTIF(BD27:BJ27,"／チ")=0),"病",IF(COUNTIF(BD27:BJ27,"ハ")&gt;0,"早",IF(COUNTIF(BD27:BJ27,"／チ")&gt;0,"遅",IF(COUNTIF(BD27:BJ27,"／テ")&gt;0,"停",IF(COUNTIF(BD27:BJ27,"／キ")&gt;0,"忌",IF($E27&gt;BD$5,COUNTIF(BJ$5,"○"),"")))))))</f>
        <v>0</v>
      </c>
      <c r="BL27" s="249"/>
      <c r="BM27" s="250"/>
      <c r="BN27" s="250"/>
      <c r="BO27" s="250"/>
      <c r="BP27" s="250"/>
      <c r="BQ27" s="250"/>
      <c r="BR27" s="251" t="str">
        <f aca="false">IF($F27&lt;BL$5,COUNTIF(BR$5,"○"),"")</f>
        <v/>
      </c>
      <c r="BS27" s="253" t="n">
        <f aca="false">IF(AND(COUNTIF(BL27:BR27,"／")&gt;0,COUNTIF(BL27:BR27,"ハ")=0,COUNTIF(BL27:BR27,"／チ")=0),"欠",IF(AND(COUNTIF(BL27:BR27,"×")&gt;0,COUNTIF(BL27:BR27,"ハ")=0,COUNTIF(BL27:BR27,"／チ")=0),"病",IF(COUNTIF(BL27:BR27,"ハ")&gt;0,"早",IF(COUNTIF(BL27:BR27,"／チ")&gt;0,"遅",IF(COUNTIF(BL27:BR27,"／テ")&gt;0,"停",IF(COUNTIF(BL27:BR27,"／キ")&gt;0,"忌",IF($E27&gt;BL$5,COUNTIF(BR$5,"○"),"")))))))</f>
        <v>1</v>
      </c>
      <c r="BT27" s="249"/>
      <c r="BU27" s="250"/>
      <c r="BV27" s="250"/>
      <c r="BW27" s="250"/>
      <c r="BX27" s="250"/>
      <c r="BY27" s="250"/>
      <c r="BZ27" s="251" t="str">
        <f aca="false">IF($F27&lt;BT$5,COUNTIF(BZ$5,"○"),"")</f>
        <v/>
      </c>
      <c r="CA27" s="253" t="n">
        <f aca="false">IF(AND(COUNTIF(BT27:BZ27,"／")&gt;0,COUNTIF(BT27:BZ27,"ハ")=0,COUNTIF(BT27:BZ27,"／チ")=0),"欠",IF(AND(COUNTIF(BT27:BZ27,"×")&gt;0,COUNTIF(BT27:BZ27,"ハ")=0,COUNTIF(BT27:BZ27,"／チ")=0),"病",IF(COUNTIF(BT27:BZ27,"ハ")&gt;0,"早",IF(COUNTIF(BT27:BZ27,"／チ")&gt;0,"遅",IF(COUNTIF(BT27:BZ27,"／テ")&gt;0,"停",IF(COUNTIF(BT27:BZ27,"／キ")&gt;0,"忌",IF($E27&gt;BT$5,COUNTIF(BZ$5,"○"),"")))))))</f>
        <v>1</v>
      </c>
      <c r="CB27" s="249"/>
      <c r="CC27" s="250"/>
      <c r="CD27" s="250"/>
      <c r="CE27" s="250"/>
      <c r="CF27" s="250"/>
      <c r="CG27" s="250"/>
      <c r="CH27" s="251" t="str">
        <f aca="false">IF($F27&lt;CB$5,COUNTIF(CH$5,"○"),"")</f>
        <v/>
      </c>
      <c r="CI27" s="253" t="n">
        <f aca="false">IF(AND(COUNTIF(CB27:CH27,"／")&gt;0,COUNTIF(CB27:CH27,"ハ")=0,COUNTIF(CB27:CH27,"／チ")=0),"欠",IF(AND(COUNTIF(CB27:CH27,"×")&gt;0,COUNTIF(CB27:CH27,"ハ")=0,COUNTIF(CB27:CH27,"／チ")=0),"病",IF(COUNTIF(CB27:CH27,"ハ")&gt;0,"早",IF(COUNTIF(CB27:CH27,"／チ")&gt;0,"遅",IF(COUNTIF(CB27:CH27,"／テ")&gt;0,"停",IF(COUNTIF(CB27:CH27,"／キ")&gt;0,"忌",IF($E27&gt;CB$5,COUNTIF(CH$5,"○"),"")))))))</f>
        <v>1</v>
      </c>
      <c r="CJ27" s="249"/>
      <c r="CK27" s="250"/>
      <c r="CL27" s="250"/>
      <c r="CM27" s="250"/>
      <c r="CN27" s="250"/>
      <c r="CO27" s="250"/>
      <c r="CP27" s="251" t="str">
        <f aca="false">IF($F27&lt;CJ$5,COUNTIF(CP$5,"○"),"")</f>
        <v/>
      </c>
      <c r="CQ27" s="253" t="n">
        <f aca="false">IF(AND(COUNTIF(CJ27:CP27,"／")&gt;0,COUNTIF(CJ27:CP27,"ハ")=0,COUNTIF(CJ27:CP27,"／チ")=0),"欠",IF(AND(COUNTIF(CJ27:CP27,"×")&gt;0,COUNTIF(CJ27:CP27,"ハ")=0,COUNTIF(CJ27:CP27,"／チ")=0),"病",IF(COUNTIF(CJ27:CP27,"ハ")&gt;0,"早",IF(COUNTIF(CJ27:CP27,"／チ")&gt;0,"遅",IF(COUNTIF(CJ27:CP27,"／テ")&gt;0,"停",IF(COUNTIF(CJ27:CP27,"／キ")&gt;0,"忌",IF($E27&gt;CJ$5,COUNTIF(CP$5,"○"),"")))))))</f>
        <v>1</v>
      </c>
      <c r="CR27" s="249"/>
      <c r="CS27" s="250"/>
      <c r="CT27" s="250"/>
      <c r="CU27" s="250"/>
      <c r="CV27" s="250"/>
      <c r="CW27" s="250"/>
      <c r="CX27" s="251" t="str">
        <f aca="false">IF($F27&lt;CR$5,COUNTIF(CX$5,"○"),"")</f>
        <v/>
      </c>
      <c r="CY27" s="253" t="n">
        <f aca="false">IF(AND(COUNTIF(CR27:CX27,"／")&gt;0,COUNTIF(CR27:CX27,"ハ")=0,COUNTIF(CR27:CX27,"／チ")=0),"欠",IF(AND(COUNTIF(CR27:CX27,"×")&gt;0,COUNTIF(CR27:CX27,"ハ")=0,COUNTIF(CR27:CX27,"／チ")=0),"病",IF(COUNTIF(CR27:CX27,"ハ")&gt;0,"早",IF(COUNTIF(CR27:CX27,"／チ")&gt;0,"遅",IF(COUNTIF(CR27:CX27,"／テ")&gt;0,"停",IF(COUNTIF(CR27:CX27,"／キ")&gt;0,"忌",IF($E27&gt;CR$5,COUNTIF(CX$5,"○"),"")))))))</f>
        <v>1</v>
      </c>
      <c r="CZ27" s="249"/>
      <c r="DA27" s="250"/>
      <c r="DB27" s="250"/>
      <c r="DC27" s="250"/>
      <c r="DD27" s="250"/>
      <c r="DE27" s="250"/>
      <c r="DF27" s="251" t="str">
        <f aca="false">IF($F27&lt;CZ$5,COUNTIF(DF$5,"○"),"")</f>
        <v/>
      </c>
      <c r="DG27" s="253" t="n">
        <f aca="false">IF(AND(COUNTIF(CZ27:DF27,"／")&gt;0,COUNTIF(CZ27:DF27,"ハ")=0,COUNTIF(CZ27:DF27,"／チ")=0),"欠",IF(AND(COUNTIF(CZ27:DF27,"×")&gt;0,COUNTIF(CZ27:DF27,"ハ")=0,COUNTIF(CZ27:DF27,"／チ")=0),"病",IF(COUNTIF(CZ27:DF27,"ハ")&gt;0,"早",IF(COUNTIF(CZ27:DF27,"／チ")&gt;0,"遅",IF(COUNTIF(CZ27:DF27,"／テ")&gt;0,"停",IF(COUNTIF(CZ27:DF27,"／キ")&gt;0,"忌",IF($E27&gt;CZ$5,COUNTIF(DF$5,"○"),"")))))))</f>
        <v>0</v>
      </c>
      <c r="DH27" s="249"/>
      <c r="DI27" s="250"/>
      <c r="DJ27" s="250"/>
      <c r="DK27" s="250"/>
      <c r="DL27" s="250"/>
      <c r="DM27" s="250"/>
      <c r="DN27" s="254" t="str">
        <f aca="false">IF($F27&lt;DH$5,COUNTIF(DN$5,"○"),"")</f>
        <v/>
      </c>
      <c r="DO27" s="255" t="n">
        <f aca="false">IF(AND(COUNTIF(DH27:DN27,"／")&gt;0,COUNTIF(DH27:DN27,"ハ")=0,COUNTIF(DH27:DN27,"／チ")=0),"欠",IF(AND(COUNTIF(DH27:DN27,"×")&gt;0,COUNTIF(DH27:DN27,"ハ")=0,COUNTIF(DH27:DN27,"／チ")=0),"病",IF(COUNTIF(DH27:DN27,"ハ")&gt;0,"早",IF(COUNTIF(DH27:DN27,"／チ")&gt;0,"遅",IF(COUNTIF(DH27:DN27,"／テ")&gt;0,"停",IF(COUNTIF(DH27:DN27,"／キ")&gt;0,"忌",IF($E27&gt;DH$5,COUNTIF(DN$5,"○"),"")))))))</f>
        <v>0</v>
      </c>
      <c r="DP27" s="249"/>
      <c r="DQ27" s="250"/>
      <c r="DR27" s="250"/>
      <c r="DS27" s="250"/>
      <c r="DT27" s="250"/>
      <c r="DU27" s="250"/>
      <c r="DV27" s="251" t="str">
        <f aca="false">IF($F27&lt;DP$5,COUNTIF(DV$5,"○"),"")</f>
        <v/>
      </c>
      <c r="DW27" s="253" t="n">
        <f aca="false">IF(AND(COUNTIF(DP27:DV27,"／")&gt;0,COUNTIF(DP27:DV27,"ハ")=0,COUNTIF(DP27:DV27,"／チ")=0),"欠",IF(AND(COUNTIF(DP27:DV27,"×")&gt;0,COUNTIF(DP27:DV27,"ハ")=0,COUNTIF(DP27:DV27,"／チ")=0),"病",IF(COUNTIF(DP27:DV27,"ハ")&gt;0,"早",IF(COUNTIF(DP27:DV27,"／チ")&gt;0,"遅",IF(COUNTIF(DP27:DV27,"／テ")&gt;0,"停",IF(COUNTIF(DP27:DV27,"／キ")&gt;0,"忌",IF($E27&gt;DP$5,COUNTIF(DV$5,"○"),"")))))))</f>
        <v>1</v>
      </c>
      <c r="DX27" s="249"/>
      <c r="DY27" s="250"/>
      <c r="DZ27" s="250"/>
      <c r="EA27" s="250"/>
      <c r="EB27" s="250"/>
      <c r="EC27" s="250"/>
      <c r="ED27" s="251" t="str">
        <f aca="false">IF($F27&lt;DX$5,COUNTIF(ED$5,"○"),"")</f>
        <v/>
      </c>
      <c r="EE27" s="253" t="n">
        <f aca="false">IF(AND(COUNTIF(DX27:ED27,"／")&gt;0,COUNTIF(DX27:ED27,"ハ")=0,COUNTIF(DX27:ED27,"／チ")=0),"欠",IF(AND(COUNTIF(DX27:ED27,"×")&gt;0,COUNTIF(DX27:ED27,"ハ")=0,COUNTIF(DX27:ED27,"／チ")=0),"病",IF(COUNTIF(DX27:ED27,"ハ")&gt;0,"早",IF(COUNTIF(DX27:ED27,"／チ")&gt;0,"遅",IF(COUNTIF(DX27:ED27,"／テ")&gt;0,"停",IF(COUNTIF(DX27:ED27,"／キ")&gt;0,"忌",IF($E27&gt;DX$5,COUNTIF(ED$5,"○"),"")))))))</f>
        <v>1</v>
      </c>
      <c r="EF27" s="249"/>
      <c r="EG27" s="250"/>
      <c r="EH27" s="250"/>
      <c r="EI27" s="250"/>
      <c r="EJ27" s="250"/>
      <c r="EK27" s="250"/>
      <c r="EL27" s="251" t="str">
        <f aca="false">IF($F27&lt;EF$5,COUNTIF(EL$5,"○"),"")</f>
        <v/>
      </c>
      <c r="EM27" s="253" t="n">
        <f aca="false">IF(AND(COUNTIF(EF27:EL27,"／")&gt;0,COUNTIF(EF27:EL27,"ハ")=0,COUNTIF(EF27:EL27,"／チ")=0),"欠",IF(AND(COUNTIF(EF27:EL27,"×")&gt;0,COUNTIF(EF27:EL27,"ハ")=0,COUNTIF(EF27:EL27,"／チ")=0),"病",IF(COUNTIF(EF27:EL27,"ハ")&gt;0,"早",IF(COUNTIF(EF27:EL27,"／チ")&gt;0,"遅",IF(COUNTIF(EF27:EL27,"／テ")&gt;0,"停",IF(COUNTIF(EF27:EL27,"／キ")&gt;0,"忌",IF($E27&gt;EF$5,COUNTIF(EL$5,"○"),"")))))))</f>
        <v>1</v>
      </c>
      <c r="EN27" s="249"/>
      <c r="EO27" s="250"/>
      <c r="EP27" s="250"/>
      <c r="EQ27" s="250"/>
      <c r="ER27" s="250"/>
      <c r="ES27" s="250"/>
      <c r="ET27" s="251" t="str">
        <f aca="false">IF($F27&lt;EN$5,COUNTIF(ET$5,"○"),"")</f>
        <v/>
      </c>
      <c r="EU27" s="253" t="n">
        <f aca="false">IF(AND(COUNTIF(EN27:ET27,"／")&gt;0,COUNTIF(EN27:ET27,"ハ")=0,COUNTIF(EN27:ET27,"／チ")=0),"欠",IF(AND(COUNTIF(EN27:ET27,"×")&gt;0,COUNTIF(EN27:ET27,"ハ")=0,COUNTIF(EN27:ET27,"／チ")=0),"病",IF(COUNTIF(EN27:ET27,"ハ")&gt;0,"早",IF(COUNTIF(EN27:ET27,"／チ")&gt;0,"遅",IF(COUNTIF(EN27:ET27,"／テ")&gt;0,"停",IF(COUNTIF(EN27:ET27,"／キ")&gt;0,"忌",IF($E27&gt;EN$5,COUNTIF(ET$5,"○"),"")))))))</f>
        <v>1</v>
      </c>
      <c r="EV27" s="249"/>
      <c r="EW27" s="250"/>
      <c r="EX27" s="250"/>
      <c r="EY27" s="250"/>
      <c r="EZ27" s="250"/>
      <c r="FA27" s="250"/>
      <c r="FB27" s="251" t="str">
        <f aca="false">IF($F27&lt;EV$5,COUNTIF(FB$5,"○"),"")</f>
        <v/>
      </c>
      <c r="FC27" s="253" t="n">
        <f aca="false">IF(AND(COUNTIF(EV27:FB27,"／")&gt;0,COUNTIF(EV27:FB27,"ハ")=0,COUNTIF(EV27:FB27,"／チ")=0),"欠",IF(AND(COUNTIF(EV27:FB27,"×")&gt;0,COUNTIF(EV27:FB27,"ハ")=0,COUNTIF(EV27:FB27,"／チ")=0),"病",IF(COUNTIF(EV27:FB27,"ハ")&gt;0,"早",IF(COUNTIF(EV27:FB27,"／チ")&gt;0,"遅",IF(COUNTIF(EV27:FB27,"／テ")&gt;0,"停",IF(COUNTIF(EV27:FB27,"／キ")&gt;0,"忌",IF($E27&gt;EV$5,COUNTIF(FB$5,"○"),"")))))))</f>
        <v>1</v>
      </c>
      <c r="FD27" s="249"/>
      <c r="FE27" s="250"/>
      <c r="FF27" s="250"/>
      <c r="FG27" s="250"/>
      <c r="FH27" s="250"/>
      <c r="FI27" s="250"/>
      <c r="FJ27" s="251" t="str">
        <f aca="false">IF($F27&lt;FD$5,COUNTIF(FJ$5,"○"),"")</f>
        <v/>
      </c>
      <c r="FK27" s="253" t="n">
        <f aca="false">IF(AND(COUNTIF(FD27:FJ27,"／")&gt;0,COUNTIF(FD27:FJ27,"ハ")=0,COUNTIF(FD27:FJ27,"／チ")=0),"欠",IF(AND(COUNTIF(FD27:FJ27,"×")&gt;0,COUNTIF(FD27:FJ27,"ハ")=0,COUNTIF(FD27:FJ27,"／チ")=0),"病",IF(COUNTIF(FD27:FJ27,"ハ")&gt;0,"早",IF(COUNTIF(FD27:FJ27,"／チ")&gt;0,"遅",IF(COUNTIF(FD27:FJ27,"／テ")&gt;0,"停",IF(COUNTIF(FD27:FJ27,"／キ")&gt;0,"忌",IF($E27&gt;FD$5,COUNTIF(FJ$5,"○"),"")))))))</f>
        <v>0</v>
      </c>
      <c r="FL27" s="249"/>
      <c r="FM27" s="250"/>
      <c r="FN27" s="250"/>
      <c r="FO27" s="250"/>
      <c r="FP27" s="250"/>
      <c r="FQ27" s="250"/>
      <c r="FR27" s="254" t="str">
        <f aca="false">IF($F27&lt;FL$5,COUNTIF(FR$5,"○"),"")</f>
        <v/>
      </c>
      <c r="FS27" s="255" t="n">
        <f aca="false">IF(AND(COUNTIF(FL27:FR27,"／")&gt;0,COUNTIF(FL27:FR27,"ハ")=0,COUNTIF(FL27:FR27,"／チ")=0),"欠",IF(AND(COUNTIF(FL27:FR27,"×")&gt;0,COUNTIF(FL27:FR27,"ハ")=0,COUNTIF(FL27:FR27,"／チ")=0),"病",IF(COUNTIF(FL27:FR27,"ハ")&gt;0,"早",IF(COUNTIF(FL27:FR27,"／チ")&gt;0,"遅",IF(COUNTIF(FL27:FR27,"／テ")&gt;0,"停",IF(COUNTIF(FL27:FR27,"／キ")&gt;0,"忌",IF($E27&gt;FL$5,COUNTIF(FR$5,"○"),"")))))))</f>
        <v>0</v>
      </c>
      <c r="FT27" s="249"/>
      <c r="FU27" s="250"/>
      <c r="FV27" s="250"/>
      <c r="FW27" s="250"/>
      <c r="FX27" s="250"/>
      <c r="FY27" s="250"/>
      <c r="FZ27" s="251" t="str">
        <f aca="false">IF($F27&lt;FT$5,COUNTIF(FZ$5,"○"),"")</f>
        <v/>
      </c>
      <c r="GA27" s="253" t="n">
        <f aca="false">IF(AND(COUNTIF(FT27:FZ27,"／")&gt;0,COUNTIF(FT27:FZ27,"ハ")=0,COUNTIF(FT27:FZ27,"／チ")=0),"欠",IF(AND(COUNTIF(FT27:FZ27,"×")&gt;0,COUNTIF(FT27:FZ27,"ハ")=0,COUNTIF(FT27:FZ27,"／チ")=0),"病",IF(COUNTIF(FT27:FZ27,"ハ")&gt;0,"早",IF(COUNTIF(FT27:FZ27,"／チ")&gt;0,"遅",IF(COUNTIF(FT27:FZ27,"／テ")&gt;0,"停",IF(COUNTIF(FT27:FZ27,"／キ")&gt;0,"忌",IF($E27&gt;FT$5,COUNTIF(FZ$5,"○"),"")))))))</f>
        <v>1</v>
      </c>
      <c r="GB27" s="249"/>
      <c r="GC27" s="250"/>
      <c r="GD27" s="250"/>
      <c r="GE27" s="250"/>
      <c r="GF27" s="250"/>
      <c r="GG27" s="250"/>
      <c r="GH27" s="251" t="str">
        <f aca="false">IF($F27&lt;GB$5,COUNTIF(GH$5,"○"),"")</f>
        <v/>
      </c>
      <c r="GI27" s="253" t="n">
        <f aca="false">IF(AND(COUNTIF(GB27:GH27,"／")&gt;0,COUNTIF(GB27:GH27,"ハ")=0,COUNTIF(GB27:GH27,"／チ")=0),"欠",IF(AND(COUNTIF(GB27:GH27,"×")&gt;0,COUNTIF(GB27:GH27,"ハ")=0,COUNTIF(GB27:GH27,"／チ")=0),"病",IF(COUNTIF(GB27:GH27,"ハ")&gt;0,"早",IF(COUNTIF(GB27:GH27,"／チ")&gt;0,"遅",IF(COUNTIF(GB27:GH27,"／テ")&gt;0,"停",IF(COUNTIF(GB27:GH27,"／キ")&gt;0,"忌",IF($E27&gt;GB$5,COUNTIF(GH$5,"○"),"")))))))</f>
        <v>0</v>
      </c>
      <c r="GJ27" s="249"/>
      <c r="GK27" s="250"/>
      <c r="GL27" s="250"/>
      <c r="GM27" s="250"/>
      <c r="GN27" s="250"/>
      <c r="GO27" s="250"/>
      <c r="GP27" s="251" t="str">
        <f aca="false">IF($F27&lt;GJ$5,COUNTIF(GP$5,"○"),"")</f>
        <v/>
      </c>
      <c r="GQ27" s="253" t="n">
        <f aca="false">IF(AND(COUNTIF(GJ27:GP27,"／")&gt;0,COUNTIF(GJ27:GP27,"ハ")=0,COUNTIF(GJ27:GP27,"／チ")=0),"欠",IF(AND(COUNTIF(GJ27:GP27,"×")&gt;0,COUNTIF(GJ27:GP27,"ハ")=0,COUNTIF(GJ27:GP27,"／チ")=0),"病",IF(COUNTIF(GJ27:GP27,"ハ")&gt;0,"早",IF(COUNTIF(GJ27:GP27,"／チ")&gt;0,"遅",IF(COUNTIF(GJ27:GP27,"／テ")&gt;0,"停",IF(COUNTIF(GJ27:GP27,"／キ")&gt;0,"忌",IF($E27&gt;GJ$5,COUNTIF(GP$5,"○"),"")))))))</f>
        <v>1</v>
      </c>
      <c r="GR27" s="249"/>
      <c r="GS27" s="250"/>
      <c r="GT27" s="250"/>
      <c r="GU27" s="250"/>
      <c r="GV27" s="250"/>
      <c r="GW27" s="250"/>
      <c r="GX27" s="251" t="str">
        <f aca="false">IF($F27&lt;GR$5,COUNTIF(GX$5,"○"),"")</f>
        <v/>
      </c>
      <c r="GY27" s="253" t="n">
        <f aca="false">IF(AND(COUNTIF(GR27:GX27,"／")&gt;0,COUNTIF(GR27:GX27,"ハ")=0,COUNTIF(GR27:GX27,"／チ")=0),"欠",IF(AND(COUNTIF(GR27:GX27,"×")&gt;0,COUNTIF(GR27:GX27,"ハ")=0,COUNTIF(GR27:GX27,"／チ")=0),"病",IF(COUNTIF(GR27:GX27,"ハ")&gt;0,"早",IF(COUNTIF(GR27:GX27,"／チ")&gt;0,"遅",IF(COUNTIF(GR27:GX27,"／テ")&gt;0,"停",IF(COUNTIF(GR27:GX27,"／キ")&gt;0,"忌",IF($E27&gt;GR$5,COUNTIF(GX$5,"○"),"")))))))</f>
        <v>1</v>
      </c>
      <c r="GZ27" s="249"/>
      <c r="HA27" s="250"/>
      <c r="HB27" s="250"/>
      <c r="HC27" s="250"/>
      <c r="HD27" s="250"/>
      <c r="HE27" s="250"/>
      <c r="HF27" s="251" t="str">
        <f aca="false">IF($F27&lt;GZ$5,COUNTIF(HF$5,"○"),"")</f>
        <v/>
      </c>
      <c r="HG27" s="253" t="n">
        <f aca="false">IF(AND(COUNTIF(GZ27:HF27,"／")&gt;0,COUNTIF(GZ27:HF27,"ハ")=0,COUNTIF(GZ27:HF27,"／チ")=0),"欠",IF(AND(COUNTIF(GZ27:HF27,"×")&gt;0,COUNTIF(GZ27:HF27,"ハ")=0,COUNTIF(GZ27:HF27,"／チ")=0),"病",IF(COUNTIF(GZ27:HF27,"ハ")&gt;0,"早",IF(COUNTIF(GZ27:HF27,"／チ")&gt;0,"遅",IF(COUNTIF(GZ27:HF27,"／テ")&gt;0,"停",IF(COUNTIF(GZ27:HF27,"／キ")&gt;0,"忌",IF($E27&gt;GZ$5,COUNTIF(HF$5,"○"),"")))))))</f>
        <v>1</v>
      </c>
      <c r="HH27" s="249"/>
      <c r="HI27" s="250"/>
      <c r="HJ27" s="250"/>
      <c r="HK27" s="250"/>
      <c r="HL27" s="250"/>
      <c r="HM27" s="250"/>
      <c r="HN27" s="251" t="str">
        <f aca="false">IF($F27&lt;HH$5,COUNTIF(HN$5,"○"),"")</f>
        <v/>
      </c>
      <c r="HO27" s="253" t="n">
        <f aca="false">IF(AND(COUNTIF(HH27:HN27,"／")&gt;0,COUNTIF(HH27:HN27,"ハ")=0,COUNTIF(HH27:HN27,"／チ")=0),"欠",IF(AND(COUNTIF(HH27:HN27,"×")&gt;0,COUNTIF(HH27:HN27,"ハ")=0,COUNTIF(HH27:HN27,"／チ")=0),"病",IF(COUNTIF(HH27:HN27,"ハ")&gt;0,"早",IF(COUNTIF(HH27:HN27,"／チ")&gt;0,"遅",IF(COUNTIF(HH27:HN27,"／テ")&gt;0,"停",IF(COUNTIF(HH27:HN27,"／キ")&gt;0,"忌",IF($E27&gt;HH$5,COUNTIF(HN$5,"○"),"")))))))</f>
        <v>0</v>
      </c>
      <c r="HP27" s="249"/>
      <c r="HQ27" s="250"/>
      <c r="HR27" s="250"/>
      <c r="HS27" s="250"/>
      <c r="HT27" s="250"/>
      <c r="HU27" s="250"/>
      <c r="HV27" s="254" t="str">
        <f aca="false">IF($F27&lt;HP$5,COUNTIF(HV$5,"○"),"")</f>
        <v/>
      </c>
      <c r="HW27" s="255" t="n">
        <f aca="false">IF(AND(COUNTIF(HP27:HV27,"／")&gt;0,COUNTIF(HP27:HV27,"ハ")=0,COUNTIF(HP27:HV27,"／チ")=0),"欠",IF(AND(COUNTIF(HP27:HV27,"×")&gt;0,COUNTIF(HP27:HV27,"ハ")=0,COUNTIF(HP27:HV27,"／チ")=0),"病",IF(COUNTIF(HP27:HV27,"ハ")&gt;0,"早",IF(COUNTIF(HP27:HV27,"／チ")&gt;0,"遅",IF(COUNTIF(HP27:HV27,"／テ")&gt;0,"停",IF(COUNTIF(HP27:HV27,"／キ")&gt;0,"忌",IF($E27&gt;HP$5,COUNTIF(HV$5,"○"),"")))))))</f>
        <v>0</v>
      </c>
      <c r="HX27" s="249"/>
      <c r="HY27" s="250"/>
      <c r="HZ27" s="250"/>
      <c r="IA27" s="250"/>
      <c r="IB27" s="250"/>
      <c r="IC27" s="250"/>
      <c r="ID27" s="251" t="str">
        <f aca="false">IF($F27&lt;HX$5,COUNTIF(ID$5,"○"),"")</f>
        <v/>
      </c>
      <c r="IE27" s="253" t="n">
        <f aca="false">IF(AND(COUNTIF(HX27:ID27,"／")&gt;0,COUNTIF(HX27:ID27,"ハ")=0,COUNTIF(HX27:ID27,"／チ")=0),"欠",IF(AND(COUNTIF(HX27:ID27,"×")&gt;0,COUNTIF(HX27:ID27,"ハ")=0,COUNTIF(HX27:ID27,"／チ")=0),"病",IF(COUNTIF(HX27:ID27,"ハ")&gt;0,"早",IF(COUNTIF(HX27:ID27,"／チ")&gt;0,"遅",IF(COUNTIF(HX27:ID27,"／テ")&gt;0,"停",IF(COUNTIF(HX27:ID27,"／キ")&gt;0,"忌",IF($E27&gt;HX$5,COUNTIF(ID$5,"○"),"")))))))</f>
        <v>1</v>
      </c>
      <c r="IF27" s="249"/>
      <c r="IG27" s="250"/>
      <c r="IH27" s="250"/>
      <c r="II27" s="250"/>
      <c r="IJ27" s="250"/>
      <c r="IK27" s="250"/>
      <c r="IL27" s="251" t="str">
        <f aca="false">IF($F27&lt;IF$5,COUNTIF(IL$5,"○"),"")</f>
        <v/>
      </c>
      <c r="IM27" s="253" t="n">
        <f aca="false">IF(AND(COUNTIF(IF27:IL27,"／")&gt;0,COUNTIF(IF27:IL27,"ハ")=0,COUNTIF(IF27:IL27,"／チ")=0),"欠",IF(AND(COUNTIF(IF27:IL27,"×")&gt;0,COUNTIF(IF27:IL27,"ハ")=0,COUNTIF(IF27:IL27,"／チ")=0),"病",IF(COUNTIF(IF27:IL27,"ハ")&gt;0,"早",IF(COUNTIF(IF27:IL27,"／チ")&gt;0,"遅",IF(COUNTIF(IF27:IL27,"／テ")&gt;0,"停",IF(COUNTIF(IF27:IL27,"／キ")&gt;0,"忌",IF($E27&gt;IF$5,COUNTIF(IL$5,"○"),"")))))))</f>
        <v>1</v>
      </c>
      <c r="IN27" s="249"/>
      <c r="IO27" s="250"/>
      <c r="IP27" s="250"/>
      <c r="IQ27" s="250"/>
      <c r="IR27" s="250"/>
      <c r="IS27" s="250"/>
      <c r="IT27" s="256" t="str">
        <f aca="false">IF($F27&lt;IN$5,COUNTIF(IT$5,"○"),"")</f>
        <v/>
      </c>
      <c r="IU27" s="215" t="n">
        <f aca="false">IF(AND(COUNTIF(IN27:IT27,"／")&gt;0,COUNTIF(IN27:IT27,"ハ")=0,COUNTIF(IN27:IT27,"／チ")=0),"欠",IF(AND(COUNTIF(IN27:IT27,"×")&gt;0,COUNTIF(IN27:IT27,"ハ")=0,COUNTIF(IN27:IT27,"／チ")=0),"病",IF(COUNTIF(IN27:IT27,"ハ")&gt;0,"早",IF(COUNTIF(IN27:IT27,"／チ")&gt;0,"遅",IF(COUNTIF(IN27:IT27,"／テ")&gt;0,"停",IF(COUNTIF(IN27:IT27,"／キ")&gt;0,"忌",IF($E27&gt;IN$5,COUNTIF(IT$5,"○"),"")))))))</f>
        <v>0</v>
      </c>
      <c r="IV27" s="114"/>
    </row>
    <row r="28" customFormat="false" ht="18.95" hidden="false" customHeight="true" outlineLevel="0" collapsed="false">
      <c r="A28" s="109"/>
      <c r="B28" s="218" t="str">
        <f aca="false">IF(ISBLANK(生徒マスタ!$D24),"",IF(C28="","",生徒マスタ!$D24))</f>
        <v/>
      </c>
      <c r="C28" s="219" t="str">
        <f aca="false">生徒マスタ!I24</f>
        <v/>
      </c>
      <c r="D28" s="220" t="n">
        <f aca="false">-COUNTIF(H28:IV28,1)</f>
        <v>-21</v>
      </c>
      <c r="E28" s="221" t="str">
        <f aca="false">IF(C28="","",IF(C28=E$11,生徒マスタ!F24,1))</f>
        <v/>
      </c>
      <c r="F28" s="221" t="str">
        <f aca="false">IF(C28="","",IF(C28=F$11,生徒マスタ!H24,31))</f>
        <v/>
      </c>
      <c r="G28" s="222" t="n">
        <v>17</v>
      </c>
      <c r="H28" s="223"/>
      <c r="I28" s="224"/>
      <c r="J28" s="224"/>
      <c r="K28" s="224"/>
      <c r="L28" s="224"/>
      <c r="M28" s="224"/>
      <c r="N28" s="225" t="str">
        <f aca="false">IF($F28&lt;H$5,COUNTIF(N$5,"○"),"")</f>
        <v/>
      </c>
      <c r="O28" s="226" t="n">
        <f aca="false">IF(AND(COUNTIF(H28:N28,"／")&gt;0,COUNTIF(H28:N28,"ハ")=0,COUNTIF(H28:N28,"／チ")=0),"欠",IF(AND(COUNTIF(H28:N28,"×")&gt;0,COUNTIF(H28:N28,"ハ")=0,COUNTIF(H28:N28,"／チ")=0),"病",IF(COUNTIF(H28:N28,"ハ")&gt;0,"早",IF(COUNTIF(H28:N28,"／チ")&gt;0,"遅",IF(COUNTIF(H28:N28,"／テ")&gt;0,"停",IF(COUNTIF(H28:N28,"／キ")&gt;0,"忌",IF($E28&gt;H$5,COUNTIF(N$5,"○"),"")))))))</f>
        <v>1</v>
      </c>
      <c r="P28" s="223"/>
      <c r="Q28" s="224"/>
      <c r="R28" s="224"/>
      <c r="S28" s="224"/>
      <c r="T28" s="224"/>
      <c r="U28" s="224"/>
      <c r="V28" s="225" t="str">
        <f aca="false">IF($F28&lt;P$5,COUNTIF(V$5,"○"),"")</f>
        <v/>
      </c>
      <c r="W28" s="227" t="n">
        <f aca="false">IF(AND(COUNTIF(P28:V28,"／")&gt;0,COUNTIF(P28:V28,"ハ")=0,COUNTIF(P28:V28,"／チ")=0),"欠",IF(AND(COUNTIF(P28:V28,"×")&gt;0,COUNTIF(P28:V28,"ハ")=0,COUNTIF(P28:V28,"／チ")=0),"病",IF(COUNTIF(P28:V28,"ハ")&gt;0,"早",IF(COUNTIF(P28:V28,"／チ")&gt;0,"遅",IF(COUNTIF(P28:V28,"／テ")&gt;0,"停",IF(COUNTIF(P28:V28,"／キ")&gt;0,"忌",IF($E28&gt;P$5,COUNTIF(V$5,"○"),"")))))))</f>
        <v>1</v>
      </c>
      <c r="X28" s="223"/>
      <c r="Y28" s="224"/>
      <c r="Z28" s="224"/>
      <c r="AA28" s="224"/>
      <c r="AB28" s="224"/>
      <c r="AC28" s="224"/>
      <c r="AD28" s="225" t="str">
        <f aca="false">IF($F28&lt;X$5,COUNTIF(AD$5,"○"),"")</f>
        <v/>
      </c>
      <c r="AE28" s="227" t="n">
        <f aca="false">IF(AND(COUNTIF(X28:AD28,"／")&gt;0,COUNTIF(X28:AD28,"ハ")=0,COUNTIF(X28:AD28,"／チ")=0),"欠",IF(AND(COUNTIF(X28:AD28,"×")&gt;0,COUNTIF(X28:AD28,"ハ")=0,COUNTIF(X28:AD28,"／チ")=0),"病",IF(COUNTIF(X28:AD28,"ハ")&gt;0,"早",IF(COUNTIF(X28:AD28,"／チ")&gt;0,"遅",IF(COUNTIF(X28:AD28,"／テ")&gt;0,"停",IF(COUNTIF(X28:AD28,"／キ")&gt;0,"忌",IF($E28&gt;X$5,COUNTIF(AD$5,"○"),"")))))))</f>
        <v>1</v>
      </c>
      <c r="AF28" s="223"/>
      <c r="AG28" s="224"/>
      <c r="AH28" s="224"/>
      <c r="AI28" s="224"/>
      <c r="AJ28" s="224"/>
      <c r="AK28" s="224"/>
      <c r="AL28" s="225" t="str">
        <f aca="false">IF($F28&lt;AF$5,COUNTIF(AL$5,"○"),"")</f>
        <v/>
      </c>
      <c r="AM28" s="227" t="n">
        <f aca="false">IF(AND(COUNTIF(AF28:AL28,"／")&gt;0,COUNTIF(AF28:AL28,"ハ")=0,COUNTIF(AF28:AL28,"／チ")=0),"欠",IF(AND(COUNTIF(AF28:AL28,"×")&gt;0,COUNTIF(AF28:AL28,"ハ")=0,COUNTIF(AF28:AL28,"／チ")=0),"病",IF(COUNTIF(AF28:AL28,"ハ")&gt;0,"早",IF(COUNTIF(AF28:AL28,"／チ")&gt;0,"遅",IF(COUNTIF(AF28:AL28,"／テ")&gt;0,"停",IF(COUNTIF(AF28:AL28,"／キ")&gt;0,"忌",IF($E28&gt;AF$5,COUNTIF(AL$5,"○"),"")))))))</f>
        <v>1</v>
      </c>
      <c r="AN28" s="223"/>
      <c r="AO28" s="224"/>
      <c r="AP28" s="224"/>
      <c r="AQ28" s="224"/>
      <c r="AR28" s="224"/>
      <c r="AS28" s="224"/>
      <c r="AT28" s="225" t="str">
        <f aca="false">IF($F28&lt;AN$5,COUNTIF(AT$5,"○"),"")</f>
        <v/>
      </c>
      <c r="AU28" s="227" t="n">
        <f aca="false">IF(AND(COUNTIF(AN28:AT28,"／")&gt;0,COUNTIF(AN28:AT28,"ハ")=0,COUNTIF(AN28:AT28,"／チ")=0),"欠",IF(AND(COUNTIF(AN28:AT28,"×")&gt;0,COUNTIF(AN28:AT28,"ハ")=0,COUNTIF(AN28:AT28,"／チ")=0),"病",IF(COUNTIF(AN28:AT28,"ハ")&gt;0,"早",IF(COUNTIF(AN28:AT28,"／チ")&gt;0,"遅",IF(COUNTIF(AN28:AT28,"／テ")&gt;0,"停",IF(COUNTIF(AN28:AT28,"／キ")&gt;0,"忌",IF($E28&gt;AN$5,COUNTIF(AT$5,"○"),"")))))))</f>
        <v>1</v>
      </c>
      <c r="AV28" s="223"/>
      <c r="AW28" s="224"/>
      <c r="AX28" s="224"/>
      <c r="AY28" s="224"/>
      <c r="AZ28" s="224"/>
      <c r="BA28" s="224"/>
      <c r="BB28" s="225" t="str">
        <f aca="false">IF($F28&lt;AV$5,COUNTIF(BB$5,"○"),"")</f>
        <v/>
      </c>
      <c r="BC28" s="227" t="n">
        <f aca="false">IF(AND(COUNTIF(AV28:BB28,"／")&gt;0,COUNTIF(AV28:BB28,"ハ")=0,COUNTIF(AV28:BB28,"／チ")=0),"欠",IF(AND(COUNTIF(AV28:BB28,"×")&gt;0,COUNTIF(AV28:BB28,"ハ")=0,COUNTIF(AV28:BB28,"／チ")=0),"病",IF(COUNTIF(AV28:BB28,"ハ")&gt;0,"早",IF(COUNTIF(AV28:BB28,"／チ")&gt;0,"遅",IF(COUNTIF(AV28:BB28,"／テ")&gt;0,"停",IF(COUNTIF(AV28:BB28,"／キ")&gt;0,"忌",IF($E28&gt;AV$5,COUNTIF(BB$5,"○"),"")))))))</f>
        <v>0</v>
      </c>
      <c r="BD28" s="223"/>
      <c r="BE28" s="224"/>
      <c r="BF28" s="224"/>
      <c r="BG28" s="224"/>
      <c r="BH28" s="224"/>
      <c r="BI28" s="224"/>
      <c r="BJ28" s="228" t="str">
        <f aca="false">IF($F28&lt;BD$5,COUNTIF(BJ$5,"○"),"")</f>
        <v/>
      </c>
      <c r="BK28" s="215" t="n">
        <f aca="false">IF(AND(COUNTIF(BD28:BJ28,"／")&gt;0,COUNTIF(BD28:BJ28,"ハ")=0,COUNTIF(BD28:BJ28,"／チ")=0),"欠",IF(AND(COUNTIF(BD28:BJ28,"×")&gt;0,COUNTIF(BD28:BJ28,"ハ")=0,COUNTIF(BD28:BJ28,"／チ")=0),"病",IF(COUNTIF(BD28:BJ28,"ハ")&gt;0,"早",IF(COUNTIF(BD28:BJ28,"／チ")&gt;0,"遅",IF(COUNTIF(BD28:BJ28,"／テ")&gt;0,"停",IF(COUNTIF(BD28:BJ28,"／キ")&gt;0,"忌",IF($E28&gt;BD$5,COUNTIF(BJ$5,"○"),"")))))))</f>
        <v>0</v>
      </c>
      <c r="BL28" s="223"/>
      <c r="BM28" s="224"/>
      <c r="BN28" s="224"/>
      <c r="BO28" s="224"/>
      <c r="BP28" s="224"/>
      <c r="BQ28" s="224"/>
      <c r="BR28" s="225" t="str">
        <f aca="false">IF($F28&lt;BL$5,COUNTIF(BR$5,"○"),"")</f>
        <v/>
      </c>
      <c r="BS28" s="227" t="n">
        <f aca="false">IF(AND(COUNTIF(BL28:BR28,"／")&gt;0,COUNTIF(BL28:BR28,"ハ")=0,COUNTIF(BL28:BR28,"／チ")=0),"欠",IF(AND(COUNTIF(BL28:BR28,"×")&gt;0,COUNTIF(BL28:BR28,"ハ")=0,COUNTIF(BL28:BR28,"／チ")=0),"病",IF(COUNTIF(BL28:BR28,"ハ")&gt;0,"早",IF(COUNTIF(BL28:BR28,"／チ")&gt;0,"遅",IF(COUNTIF(BL28:BR28,"／テ")&gt;0,"停",IF(COUNTIF(BL28:BR28,"／キ")&gt;0,"忌",IF($E28&gt;BL$5,COUNTIF(BR$5,"○"),"")))))))</f>
        <v>1</v>
      </c>
      <c r="BT28" s="223"/>
      <c r="BU28" s="224"/>
      <c r="BV28" s="224"/>
      <c r="BW28" s="224"/>
      <c r="BX28" s="224"/>
      <c r="BY28" s="224"/>
      <c r="BZ28" s="225" t="str">
        <f aca="false">IF($F28&lt;BT$5,COUNTIF(BZ$5,"○"),"")</f>
        <v/>
      </c>
      <c r="CA28" s="227" t="n">
        <f aca="false">IF(AND(COUNTIF(BT28:BZ28,"／")&gt;0,COUNTIF(BT28:BZ28,"ハ")=0,COUNTIF(BT28:BZ28,"／チ")=0),"欠",IF(AND(COUNTIF(BT28:BZ28,"×")&gt;0,COUNTIF(BT28:BZ28,"ハ")=0,COUNTIF(BT28:BZ28,"／チ")=0),"病",IF(COUNTIF(BT28:BZ28,"ハ")&gt;0,"早",IF(COUNTIF(BT28:BZ28,"／チ")&gt;0,"遅",IF(COUNTIF(BT28:BZ28,"／テ")&gt;0,"停",IF(COUNTIF(BT28:BZ28,"／キ")&gt;0,"忌",IF($E28&gt;BT$5,COUNTIF(BZ$5,"○"),"")))))))</f>
        <v>1</v>
      </c>
      <c r="CB28" s="223"/>
      <c r="CC28" s="224"/>
      <c r="CD28" s="224"/>
      <c r="CE28" s="224"/>
      <c r="CF28" s="224"/>
      <c r="CG28" s="224"/>
      <c r="CH28" s="225" t="str">
        <f aca="false">IF($F28&lt;CB$5,COUNTIF(CH$5,"○"),"")</f>
        <v/>
      </c>
      <c r="CI28" s="227" t="n">
        <f aca="false">IF(AND(COUNTIF(CB28:CH28,"／")&gt;0,COUNTIF(CB28:CH28,"ハ")=0,COUNTIF(CB28:CH28,"／チ")=0),"欠",IF(AND(COUNTIF(CB28:CH28,"×")&gt;0,COUNTIF(CB28:CH28,"ハ")=0,COUNTIF(CB28:CH28,"／チ")=0),"病",IF(COUNTIF(CB28:CH28,"ハ")&gt;0,"早",IF(COUNTIF(CB28:CH28,"／チ")&gt;0,"遅",IF(COUNTIF(CB28:CH28,"／テ")&gt;0,"停",IF(COUNTIF(CB28:CH28,"／キ")&gt;0,"忌",IF($E28&gt;CB$5,COUNTIF(CH$5,"○"),"")))))))</f>
        <v>1</v>
      </c>
      <c r="CJ28" s="223"/>
      <c r="CK28" s="224"/>
      <c r="CL28" s="224"/>
      <c r="CM28" s="224"/>
      <c r="CN28" s="224"/>
      <c r="CO28" s="224"/>
      <c r="CP28" s="225" t="str">
        <f aca="false">IF($F28&lt;CJ$5,COUNTIF(CP$5,"○"),"")</f>
        <v/>
      </c>
      <c r="CQ28" s="227" t="n">
        <f aca="false">IF(AND(COUNTIF(CJ28:CP28,"／")&gt;0,COUNTIF(CJ28:CP28,"ハ")=0,COUNTIF(CJ28:CP28,"／チ")=0),"欠",IF(AND(COUNTIF(CJ28:CP28,"×")&gt;0,COUNTIF(CJ28:CP28,"ハ")=0,COUNTIF(CJ28:CP28,"／チ")=0),"病",IF(COUNTIF(CJ28:CP28,"ハ")&gt;0,"早",IF(COUNTIF(CJ28:CP28,"／チ")&gt;0,"遅",IF(COUNTIF(CJ28:CP28,"／テ")&gt;0,"停",IF(COUNTIF(CJ28:CP28,"／キ")&gt;0,"忌",IF($E28&gt;CJ$5,COUNTIF(CP$5,"○"),"")))))))</f>
        <v>1</v>
      </c>
      <c r="CR28" s="223"/>
      <c r="CS28" s="224"/>
      <c r="CT28" s="224"/>
      <c r="CU28" s="224"/>
      <c r="CV28" s="224"/>
      <c r="CW28" s="224"/>
      <c r="CX28" s="225" t="str">
        <f aca="false">IF($F28&lt;CR$5,COUNTIF(CX$5,"○"),"")</f>
        <v/>
      </c>
      <c r="CY28" s="227" t="n">
        <f aca="false">IF(AND(COUNTIF(CR28:CX28,"／")&gt;0,COUNTIF(CR28:CX28,"ハ")=0,COUNTIF(CR28:CX28,"／チ")=0),"欠",IF(AND(COUNTIF(CR28:CX28,"×")&gt;0,COUNTIF(CR28:CX28,"ハ")=0,COUNTIF(CR28:CX28,"／チ")=0),"病",IF(COUNTIF(CR28:CX28,"ハ")&gt;0,"早",IF(COUNTIF(CR28:CX28,"／チ")&gt;0,"遅",IF(COUNTIF(CR28:CX28,"／テ")&gt;0,"停",IF(COUNTIF(CR28:CX28,"／キ")&gt;0,"忌",IF($E28&gt;CR$5,COUNTIF(CX$5,"○"),"")))))))</f>
        <v>1</v>
      </c>
      <c r="CZ28" s="223"/>
      <c r="DA28" s="224"/>
      <c r="DB28" s="224"/>
      <c r="DC28" s="224"/>
      <c r="DD28" s="224"/>
      <c r="DE28" s="224"/>
      <c r="DF28" s="225" t="str">
        <f aca="false">IF($F28&lt;CZ$5,COUNTIF(DF$5,"○"),"")</f>
        <v/>
      </c>
      <c r="DG28" s="227" t="n">
        <f aca="false">IF(AND(COUNTIF(CZ28:DF28,"／")&gt;0,COUNTIF(CZ28:DF28,"ハ")=0,COUNTIF(CZ28:DF28,"／チ")=0),"欠",IF(AND(COUNTIF(CZ28:DF28,"×")&gt;0,COUNTIF(CZ28:DF28,"ハ")=0,COUNTIF(CZ28:DF28,"／チ")=0),"病",IF(COUNTIF(CZ28:DF28,"ハ")&gt;0,"早",IF(COUNTIF(CZ28:DF28,"／チ")&gt;0,"遅",IF(COUNTIF(CZ28:DF28,"／テ")&gt;0,"停",IF(COUNTIF(CZ28:DF28,"／キ")&gt;0,"忌",IF($E28&gt;CZ$5,COUNTIF(DF$5,"○"),"")))))))</f>
        <v>0</v>
      </c>
      <c r="DH28" s="223"/>
      <c r="DI28" s="224"/>
      <c r="DJ28" s="224"/>
      <c r="DK28" s="224"/>
      <c r="DL28" s="224"/>
      <c r="DM28" s="224"/>
      <c r="DN28" s="228" t="str">
        <f aca="false">IF($F28&lt;DH$5,COUNTIF(DN$5,"○"),"")</f>
        <v/>
      </c>
      <c r="DO28" s="215" t="n">
        <f aca="false">IF(AND(COUNTIF(DH28:DN28,"／")&gt;0,COUNTIF(DH28:DN28,"ハ")=0,COUNTIF(DH28:DN28,"／チ")=0),"欠",IF(AND(COUNTIF(DH28:DN28,"×")&gt;0,COUNTIF(DH28:DN28,"ハ")=0,COUNTIF(DH28:DN28,"／チ")=0),"病",IF(COUNTIF(DH28:DN28,"ハ")&gt;0,"早",IF(COUNTIF(DH28:DN28,"／チ")&gt;0,"遅",IF(COUNTIF(DH28:DN28,"／テ")&gt;0,"停",IF(COUNTIF(DH28:DN28,"／キ")&gt;0,"忌",IF($E28&gt;DH$5,COUNTIF(DN$5,"○"),"")))))))</f>
        <v>0</v>
      </c>
      <c r="DP28" s="223"/>
      <c r="DQ28" s="224"/>
      <c r="DR28" s="224"/>
      <c r="DS28" s="224"/>
      <c r="DT28" s="224"/>
      <c r="DU28" s="224"/>
      <c r="DV28" s="225" t="str">
        <f aca="false">IF($F28&lt;DP$5,COUNTIF(DV$5,"○"),"")</f>
        <v/>
      </c>
      <c r="DW28" s="227" t="n">
        <f aca="false">IF(AND(COUNTIF(DP28:DV28,"／")&gt;0,COUNTIF(DP28:DV28,"ハ")=0,COUNTIF(DP28:DV28,"／チ")=0),"欠",IF(AND(COUNTIF(DP28:DV28,"×")&gt;0,COUNTIF(DP28:DV28,"ハ")=0,COUNTIF(DP28:DV28,"／チ")=0),"病",IF(COUNTIF(DP28:DV28,"ハ")&gt;0,"早",IF(COUNTIF(DP28:DV28,"／チ")&gt;0,"遅",IF(COUNTIF(DP28:DV28,"／テ")&gt;0,"停",IF(COUNTIF(DP28:DV28,"／キ")&gt;0,"忌",IF($E28&gt;DP$5,COUNTIF(DV$5,"○"),"")))))))</f>
        <v>1</v>
      </c>
      <c r="DX28" s="223"/>
      <c r="DY28" s="224"/>
      <c r="DZ28" s="224"/>
      <c r="EA28" s="224"/>
      <c r="EB28" s="224"/>
      <c r="EC28" s="224"/>
      <c r="ED28" s="225" t="str">
        <f aca="false">IF($F28&lt;DX$5,COUNTIF(ED$5,"○"),"")</f>
        <v/>
      </c>
      <c r="EE28" s="227" t="n">
        <f aca="false">IF(AND(COUNTIF(DX28:ED28,"／")&gt;0,COUNTIF(DX28:ED28,"ハ")=0,COUNTIF(DX28:ED28,"／チ")=0),"欠",IF(AND(COUNTIF(DX28:ED28,"×")&gt;0,COUNTIF(DX28:ED28,"ハ")=0,COUNTIF(DX28:ED28,"／チ")=0),"病",IF(COUNTIF(DX28:ED28,"ハ")&gt;0,"早",IF(COUNTIF(DX28:ED28,"／チ")&gt;0,"遅",IF(COUNTIF(DX28:ED28,"／テ")&gt;0,"停",IF(COUNTIF(DX28:ED28,"／キ")&gt;0,"忌",IF($E28&gt;DX$5,COUNTIF(ED$5,"○"),"")))))))</f>
        <v>1</v>
      </c>
      <c r="EF28" s="223"/>
      <c r="EG28" s="224"/>
      <c r="EH28" s="224"/>
      <c r="EI28" s="224"/>
      <c r="EJ28" s="224"/>
      <c r="EK28" s="224"/>
      <c r="EL28" s="225" t="str">
        <f aca="false">IF($F28&lt;EF$5,COUNTIF(EL$5,"○"),"")</f>
        <v/>
      </c>
      <c r="EM28" s="227" t="n">
        <f aca="false">IF(AND(COUNTIF(EF28:EL28,"／")&gt;0,COUNTIF(EF28:EL28,"ハ")=0,COUNTIF(EF28:EL28,"／チ")=0),"欠",IF(AND(COUNTIF(EF28:EL28,"×")&gt;0,COUNTIF(EF28:EL28,"ハ")=0,COUNTIF(EF28:EL28,"／チ")=0),"病",IF(COUNTIF(EF28:EL28,"ハ")&gt;0,"早",IF(COUNTIF(EF28:EL28,"／チ")&gt;0,"遅",IF(COUNTIF(EF28:EL28,"／テ")&gt;0,"停",IF(COUNTIF(EF28:EL28,"／キ")&gt;0,"忌",IF($E28&gt;EF$5,COUNTIF(EL$5,"○"),"")))))))</f>
        <v>1</v>
      </c>
      <c r="EN28" s="223"/>
      <c r="EO28" s="224"/>
      <c r="EP28" s="224"/>
      <c r="EQ28" s="224"/>
      <c r="ER28" s="224"/>
      <c r="ES28" s="224"/>
      <c r="ET28" s="225" t="str">
        <f aca="false">IF($F28&lt;EN$5,COUNTIF(ET$5,"○"),"")</f>
        <v/>
      </c>
      <c r="EU28" s="227" t="n">
        <f aca="false">IF(AND(COUNTIF(EN28:ET28,"／")&gt;0,COUNTIF(EN28:ET28,"ハ")=0,COUNTIF(EN28:ET28,"／チ")=0),"欠",IF(AND(COUNTIF(EN28:ET28,"×")&gt;0,COUNTIF(EN28:ET28,"ハ")=0,COUNTIF(EN28:ET28,"／チ")=0),"病",IF(COUNTIF(EN28:ET28,"ハ")&gt;0,"早",IF(COUNTIF(EN28:ET28,"／チ")&gt;0,"遅",IF(COUNTIF(EN28:ET28,"／テ")&gt;0,"停",IF(COUNTIF(EN28:ET28,"／キ")&gt;0,"忌",IF($E28&gt;EN$5,COUNTIF(ET$5,"○"),"")))))))</f>
        <v>1</v>
      </c>
      <c r="EV28" s="223"/>
      <c r="EW28" s="224"/>
      <c r="EX28" s="224"/>
      <c r="EY28" s="224"/>
      <c r="EZ28" s="224"/>
      <c r="FA28" s="224"/>
      <c r="FB28" s="225" t="str">
        <f aca="false">IF($F28&lt;EV$5,COUNTIF(FB$5,"○"),"")</f>
        <v/>
      </c>
      <c r="FC28" s="227" t="n">
        <f aca="false">IF(AND(COUNTIF(EV28:FB28,"／")&gt;0,COUNTIF(EV28:FB28,"ハ")=0,COUNTIF(EV28:FB28,"／チ")=0),"欠",IF(AND(COUNTIF(EV28:FB28,"×")&gt;0,COUNTIF(EV28:FB28,"ハ")=0,COUNTIF(EV28:FB28,"／チ")=0),"病",IF(COUNTIF(EV28:FB28,"ハ")&gt;0,"早",IF(COUNTIF(EV28:FB28,"／チ")&gt;0,"遅",IF(COUNTIF(EV28:FB28,"／テ")&gt;0,"停",IF(COUNTIF(EV28:FB28,"／キ")&gt;0,"忌",IF($E28&gt;EV$5,COUNTIF(FB$5,"○"),"")))))))</f>
        <v>1</v>
      </c>
      <c r="FD28" s="223"/>
      <c r="FE28" s="224"/>
      <c r="FF28" s="224"/>
      <c r="FG28" s="224"/>
      <c r="FH28" s="224"/>
      <c r="FI28" s="224"/>
      <c r="FJ28" s="225" t="str">
        <f aca="false">IF($F28&lt;FD$5,COUNTIF(FJ$5,"○"),"")</f>
        <v/>
      </c>
      <c r="FK28" s="227" t="n">
        <f aca="false">IF(AND(COUNTIF(FD28:FJ28,"／")&gt;0,COUNTIF(FD28:FJ28,"ハ")=0,COUNTIF(FD28:FJ28,"／チ")=0),"欠",IF(AND(COUNTIF(FD28:FJ28,"×")&gt;0,COUNTIF(FD28:FJ28,"ハ")=0,COUNTIF(FD28:FJ28,"／チ")=0),"病",IF(COUNTIF(FD28:FJ28,"ハ")&gt;0,"早",IF(COUNTIF(FD28:FJ28,"／チ")&gt;0,"遅",IF(COUNTIF(FD28:FJ28,"／テ")&gt;0,"停",IF(COUNTIF(FD28:FJ28,"／キ")&gt;0,"忌",IF($E28&gt;FD$5,COUNTIF(FJ$5,"○"),"")))))))</f>
        <v>0</v>
      </c>
      <c r="FL28" s="223"/>
      <c r="FM28" s="224"/>
      <c r="FN28" s="224"/>
      <c r="FO28" s="224"/>
      <c r="FP28" s="224"/>
      <c r="FQ28" s="224"/>
      <c r="FR28" s="228" t="str">
        <f aca="false">IF($F28&lt;FL$5,COUNTIF(FR$5,"○"),"")</f>
        <v/>
      </c>
      <c r="FS28" s="215" t="n">
        <f aca="false">IF(AND(COUNTIF(FL28:FR28,"／")&gt;0,COUNTIF(FL28:FR28,"ハ")=0,COUNTIF(FL28:FR28,"／チ")=0),"欠",IF(AND(COUNTIF(FL28:FR28,"×")&gt;0,COUNTIF(FL28:FR28,"ハ")=0,COUNTIF(FL28:FR28,"／チ")=0),"病",IF(COUNTIF(FL28:FR28,"ハ")&gt;0,"早",IF(COUNTIF(FL28:FR28,"／チ")&gt;0,"遅",IF(COUNTIF(FL28:FR28,"／テ")&gt;0,"停",IF(COUNTIF(FL28:FR28,"／キ")&gt;0,"忌",IF($E28&gt;FL$5,COUNTIF(FR$5,"○"),"")))))))</f>
        <v>0</v>
      </c>
      <c r="FT28" s="223"/>
      <c r="FU28" s="224"/>
      <c r="FV28" s="224"/>
      <c r="FW28" s="224"/>
      <c r="FX28" s="224"/>
      <c r="FY28" s="224"/>
      <c r="FZ28" s="225" t="str">
        <f aca="false">IF($F28&lt;FT$5,COUNTIF(FZ$5,"○"),"")</f>
        <v/>
      </c>
      <c r="GA28" s="227" t="n">
        <f aca="false">IF(AND(COUNTIF(FT28:FZ28,"／")&gt;0,COUNTIF(FT28:FZ28,"ハ")=0,COUNTIF(FT28:FZ28,"／チ")=0),"欠",IF(AND(COUNTIF(FT28:FZ28,"×")&gt;0,COUNTIF(FT28:FZ28,"ハ")=0,COUNTIF(FT28:FZ28,"／チ")=0),"病",IF(COUNTIF(FT28:FZ28,"ハ")&gt;0,"早",IF(COUNTIF(FT28:FZ28,"／チ")&gt;0,"遅",IF(COUNTIF(FT28:FZ28,"／テ")&gt;0,"停",IF(COUNTIF(FT28:FZ28,"／キ")&gt;0,"忌",IF($E28&gt;FT$5,COUNTIF(FZ$5,"○"),"")))))))</f>
        <v>1</v>
      </c>
      <c r="GB28" s="223"/>
      <c r="GC28" s="224"/>
      <c r="GD28" s="224"/>
      <c r="GE28" s="224"/>
      <c r="GF28" s="224"/>
      <c r="GG28" s="224"/>
      <c r="GH28" s="225" t="str">
        <f aca="false">IF($F28&lt;GB$5,COUNTIF(GH$5,"○"),"")</f>
        <v/>
      </c>
      <c r="GI28" s="227" t="n">
        <f aca="false">IF(AND(COUNTIF(GB28:GH28,"／")&gt;0,COUNTIF(GB28:GH28,"ハ")=0,COUNTIF(GB28:GH28,"／チ")=0),"欠",IF(AND(COUNTIF(GB28:GH28,"×")&gt;0,COUNTIF(GB28:GH28,"ハ")=0,COUNTIF(GB28:GH28,"／チ")=0),"病",IF(COUNTIF(GB28:GH28,"ハ")&gt;0,"早",IF(COUNTIF(GB28:GH28,"／チ")&gt;0,"遅",IF(COUNTIF(GB28:GH28,"／テ")&gt;0,"停",IF(COUNTIF(GB28:GH28,"／キ")&gt;0,"忌",IF($E28&gt;GB$5,COUNTIF(GH$5,"○"),"")))))))</f>
        <v>0</v>
      </c>
      <c r="GJ28" s="223"/>
      <c r="GK28" s="224"/>
      <c r="GL28" s="224"/>
      <c r="GM28" s="224"/>
      <c r="GN28" s="224"/>
      <c r="GO28" s="224"/>
      <c r="GP28" s="225" t="str">
        <f aca="false">IF($F28&lt;GJ$5,COUNTIF(GP$5,"○"),"")</f>
        <v/>
      </c>
      <c r="GQ28" s="227" t="n">
        <f aca="false">IF(AND(COUNTIF(GJ28:GP28,"／")&gt;0,COUNTIF(GJ28:GP28,"ハ")=0,COUNTIF(GJ28:GP28,"／チ")=0),"欠",IF(AND(COUNTIF(GJ28:GP28,"×")&gt;0,COUNTIF(GJ28:GP28,"ハ")=0,COUNTIF(GJ28:GP28,"／チ")=0),"病",IF(COUNTIF(GJ28:GP28,"ハ")&gt;0,"早",IF(COUNTIF(GJ28:GP28,"／チ")&gt;0,"遅",IF(COUNTIF(GJ28:GP28,"／テ")&gt;0,"停",IF(COUNTIF(GJ28:GP28,"／キ")&gt;0,"忌",IF($E28&gt;GJ$5,COUNTIF(GP$5,"○"),"")))))))</f>
        <v>1</v>
      </c>
      <c r="GR28" s="223"/>
      <c r="GS28" s="224"/>
      <c r="GT28" s="224"/>
      <c r="GU28" s="224"/>
      <c r="GV28" s="224"/>
      <c r="GW28" s="224"/>
      <c r="GX28" s="225" t="str">
        <f aca="false">IF($F28&lt;GR$5,COUNTIF(GX$5,"○"),"")</f>
        <v/>
      </c>
      <c r="GY28" s="227" t="n">
        <f aca="false">IF(AND(COUNTIF(GR28:GX28,"／")&gt;0,COUNTIF(GR28:GX28,"ハ")=0,COUNTIF(GR28:GX28,"／チ")=0),"欠",IF(AND(COUNTIF(GR28:GX28,"×")&gt;0,COUNTIF(GR28:GX28,"ハ")=0,COUNTIF(GR28:GX28,"／チ")=0),"病",IF(COUNTIF(GR28:GX28,"ハ")&gt;0,"早",IF(COUNTIF(GR28:GX28,"／チ")&gt;0,"遅",IF(COUNTIF(GR28:GX28,"／テ")&gt;0,"停",IF(COUNTIF(GR28:GX28,"／キ")&gt;0,"忌",IF($E28&gt;GR$5,COUNTIF(GX$5,"○"),"")))))))</f>
        <v>1</v>
      </c>
      <c r="GZ28" s="223"/>
      <c r="HA28" s="224"/>
      <c r="HB28" s="224"/>
      <c r="HC28" s="224"/>
      <c r="HD28" s="224"/>
      <c r="HE28" s="224"/>
      <c r="HF28" s="225" t="str">
        <f aca="false">IF($F28&lt;GZ$5,COUNTIF(HF$5,"○"),"")</f>
        <v/>
      </c>
      <c r="HG28" s="227" t="n">
        <f aca="false">IF(AND(COUNTIF(GZ28:HF28,"／")&gt;0,COUNTIF(GZ28:HF28,"ハ")=0,COUNTIF(GZ28:HF28,"／チ")=0),"欠",IF(AND(COUNTIF(GZ28:HF28,"×")&gt;0,COUNTIF(GZ28:HF28,"ハ")=0,COUNTIF(GZ28:HF28,"／チ")=0),"病",IF(COUNTIF(GZ28:HF28,"ハ")&gt;0,"早",IF(COUNTIF(GZ28:HF28,"／チ")&gt;0,"遅",IF(COUNTIF(GZ28:HF28,"／テ")&gt;0,"停",IF(COUNTIF(GZ28:HF28,"／キ")&gt;0,"忌",IF($E28&gt;GZ$5,COUNTIF(HF$5,"○"),"")))))))</f>
        <v>1</v>
      </c>
      <c r="HH28" s="223"/>
      <c r="HI28" s="224"/>
      <c r="HJ28" s="224"/>
      <c r="HK28" s="224"/>
      <c r="HL28" s="224"/>
      <c r="HM28" s="224"/>
      <c r="HN28" s="225" t="str">
        <f aca="false">IF($F28&lt;HH$5,COUNTIF(HN$5,"○"),"")</f>
        <v/>
      </c>
      <c r="HO28" s="227" t="n">
        <f aca="false">IF(AND(COUNTIF(HH28:HN28,"／")&gt;0,COUNTIF(HH28:HN28,"ハ")=0,COUNTIF(HH28:HN28,"／チ")=0),"欠",IF(AND(COUNTIF(HH28:HN28,"×")&gt;0,COUNTIF(HH28:HN28,"ハ")=0,COUNTIF(HH28:HN28,"／チ")=0),"病",IF(COUNTIF(HH28:HN28,"ハ")&gt;0,"早",IF(COUNTIF(HH28:HN28,"／チ")&gt;0,"遅",IF(COUNTIF(HH28:HN28,"／テ")&gt;0,"停",IF(COUNTIF(HH28:HN28,"／キ")&gt;0,"忌",IF($E28&gt;HH$5,COUNTIF(HN$5,"○"),"")))))))</f>
        <v>0</v>
      </c>
      <c r="HP28" s="223"/>
      <c r="HQ28" s="224"/>
      <c r="HR28" s="224"/>
      <c r="HS28" s="224"/>
      <c r="HT28" s="224"/>
      <c r="HU28" s="224"/>
      <c r="HV28" s="228" t="str">
        <f aca="false">IF($F28&lt;HP$5,COUNTIF(HV$5,"○"),"")</f>
        <v/>
      </c>
      <c r="HW28" s="215" t="n">
        <f aca="false">IF(AND(COUNTIF(HP28:HV28,"／")&gt;0,COUNTIF(HP28:HV28,"ハ")=0,COUNTIF(HP28:HV28,"／チ")=0),"欠",IF(AND(COUNTIF(HP28:HV28,"×")&gt;0,COUNTIF(HP28:HV28,"ハ")=0,COUNTIF(HP28:HV28,"／チ")=0),"病",IF(COUNTIF(HP28:HV28,"ハ")&gt;0,"早",IF(COUNTIF(HP28:HV28,"／チ")&gt;0,"遅",IF(COUNTIF(HP28:HV28,"／テ")&gt;0,"停",IF(COUNTIF(HP28:HV28,"／キ")&gt;0,"忌",IF($E28&gt;HP$5,COUNTIF(HV$5,"○"),"")))))))</f>
        <v>0</v>
      </c>
      <c r="HX28" s="223"/>
      <c r="HY28" s="224"/>
      <c r="HZ28" s="224"/>
      <c r="IA28" s="224"/>
      <c r="IB28" s="224"/>
      <c r="IC28" s="224"/>
      <c r="ID28" s="225" t="str">
        <f aca="false">IF($F28&lt;HX$5,COUNTIF(ID$5,"○"),"")</f>
        <v/>
      </c>
      <c r="IE28" s="227" t="n">
        <f aca="false">IF(AND(COUNTIF(HX28:ID28,"／")&gt;0,COUNTIF(HX28:ID28,"ハ")=0,COUNTIF(HX28:ID28,"／チ")=0),"欠",IF(AND(COUNTIF(HX28:ID28,"×")&gt;0,COUNTIF(HX28:ID28,"ハ")=0,COUNTIF(HX28:ID28,"／チ")=0),"病",IF(COUNTIF(HX28:ID28,"ハ")&gt;0,"早",IF(COUNTIF(HX28:ID28,"／チ")&gt;0,"遅",IF(COUNTIF(HX28:ID28,"／テ")&gt;0,"停",IF(COUNTIF(HX28:ID28,"／キ")&gt;0,"忌",IF($E28&gt;HX$5,COUNTIF(ID$5,"○"),"")))))))</f>
        <v>1</v>
      </c>
      <c r="IF28" s="223"/>
      <c r="IG28" s="224"/>
      <c r="IH28" s="224"/>
      <c r="II28" s="224"/>
      <c r="IJ28" s="224"/>
      <c r="IK28" s="224"/>
      <c r="IL28" s="225" t="str">
        <f aca="false">IF($F28&lt;IF$5,COUNTIF(IL$5,"○"),"")</f>
        <v/>
      </c>
      <c r="IM28" s="227" t="n">
        <f aca="false">IF(AND(COUNTIF(IF28:IL28,"／")&gt;0,COUNTIF(IF28:IL28,"ハ")=0,COUNTIF(IF28:IL28,"／チ")=0),"欠",IF(AND(COUNTIF(IF28:IL28,"×")&gt;0,COUNTIF(IF28:IL28,"ハ")=0,COUNTIF(IF28:IL28,"／チ")=0),"病",IF(COUNTIF(IF28:IL28,"ハ")&gt;0,"早",IF(COUNTIF(IF28:IL28,"／チ")&gt;0,"遅",IF(COUNTIF(IF28:IL28,"／テ")&gt;0,"停",IF(COUNTIF(IF28:IL28,"／キ")&gt;0,"忌",IF($E28&gt;IF$5,COUNTIF(IL$5,"○"),"")))))))</f>
        <v>1</v>
      </c>
      <c r="IN28" s="223"/>
      <c r="IO28" s="224"/>
      <c r="IP28" s="224"/>
      <c r="IQ28" s="224"/>
      <c r="IR28" s="224"/>
      <c r="IS28" s="224"/>
      <c r="IT28" s="229" t="str">
        <f aca="false">IF($F28&lt;IN$5,COUNTIF(IT$5,"○"),"")</f>
        <v/>
      </c>
      <c r="IU28" s="215" t="n">
        <f aca="false">IF(AND(COUNTIF(IN28:IT28,"／")&gt;0,COUNTIF(IN28:IT28,"ハ")=0,COUNTIF(IN28:IT28,"／チ")=0),"欠",IF(AND(COUNTIF(IN28:IT28,"×")&gt;0,COUNTIF(IN28:IT28,"ハ")=0,COUNTIF(IN28:IT28,"／チ")=0),"病",IF(COUNTIF(IN28:IT28,"ハ")&gt;0,"早",IF(COUNTIF(IN28:IT28,"／チ")&gt;0,"遅",IF(COUNTIF(IN28:IT28,"／テ")&gt;0,"停",IF(COUNTIF(IN28:IT28,"／キ")&gt;0,"忌",IF($E28&gt;IN$5,COUNTIF(IT$5,"○"),"")))))))</f>
        <v>0</v>
      </c>
      <c r="IV28" s="114"/>
    </row>
    <row r="29" customFormat="false" ht="18.95" hidden="false" customHeight="true" outlineLevel="0" collapsed="false">
      <c r="A29" s="109"/>
      <c r="B29" s="218" t="str">
        <f aca="false">IF(ISBLANK(生徒マスタ!$D25),"",IF(C29="","",生徒マスタ!$D25))</f>
        <v/>
      </c>
      <c r="C29" s="219" t="str">
        <f aca="false">生徒マスタ!I25</f>
        <v/>
      </c>
      <c r="D29" s="220" t="n">
        <f aca="false">-COUNTIF(H29:IV29,1)</f>
        <v>-21</v>
      </c>
      <c r="E29" s="221" t="str">
        <f aca="false">IF(C29="","",IF(C29=E$11,生徒マスタ!F25,1))</f>
        <v/>
      </c>
      <c r="F29" s="221" t="str">
        <f aca="false">IF(C29="","",IF(C29=F$11,生徒マスタ!H25,31))</f>
        <v/>
      </c>
      <c r="G29" s="222" t="n">
        <v>18</v>
      </c>
      <c r="H29" s="223"/>
      <c r="I29" s="224"/>
      <c r="J29" s="224"/>
      <c r="K29" s="224"/>
      <c r="L29" s="224"/>
      <c r="M29" s="224"/>
      <c r="N29" s="225" t="str">
        <f aca="false">IF($F29&lt;H$5,COUNTIF(N$5,"○"),"")</f>
        <v/>
      </c>
      <c r="O29" s="226" t="n">
        <f aca="false">IF(AND(COUNTIF(H29:N29,"／")&gt;0,COUNTIF(H29:N29,"ハ")=0,COUNTIF(H29:N29,"／チ")=0),"欠",IF(AND(COUNTIF(H29:N29,"×")&gt;0,COUNTIF(H29:N29,"ハ")=0,COUNTIF(H29:N29,"／チ")=0),"病",IF(COUNTIF(H29:N29,"ハ")&gt;0,"早",IF(COUNTIF(H29:N29,"／チ")&gt;0,"遅",IF(COUNTIF(H29:N29,"／テ")&gt;0,"停",IF(COUNTIF(H29:N29,"／キ")&gt;0,"忌",IF($E29&gt;H$5,COUNTIF(N$5,"○"),"")))))))</f>
        <v>1</v>
      </c>
      <c r="P29" s="223"/>
      <c r="Q29" s="224"/>
      <c r="R29" s="224"/>
      <c r="S29" s="224"/>
      <c r="T29" s="224"/>
      <c r="U29" s="224"/>
      <c r="V29" s="225" t="str">
        <f aca="false">IF($F29&lt;P$5,COUNTIF(V$5,"○"),"")</f>
        <v/>
      </c>
      <c r="W29" s="227" t="n">
        <f aca="false">IF(AND(COUNTIF(P29:V29,"／")&gt;0,COUNTIF(P29:V29,"ハ")=0,COUNTIF(P29:V29,"／チ")=0),"欠",IF(AND(COUNTIF(P29:V29,"×")&gt;0,COUNTIF(P29:V29,"ハ")=0,COUNTIF(P29:V29,"／チ")=0),"病",IF(COUNTIF(P29:V29,"ハ")&gt;0,"早",IF(COUNTIF(P29:V29,"／チ")&gt;0,"遅",IF(COUNTIF(P29:V29,"／テ")&gt;0,"停",IF(COUNTIF(P29:V29,"／キ")&gt;0,"忌",IF($E29&gt;P$5,COUNTIF(V$5,"○"),"")))))))</f>
        <v>1</v>
      </c>
      <c r="X29" s="223"/>
      <c r="Y29" s="224"/>
      <c r="Z29" s="224"/>
      <c r="AA29" s="224"/>
      <c r="AB29" s="224"/>
      <c r="AC29" s="224"/>
      <c r="AD29" s="225" t="str">
        <f aca="false">IF($F29&lt;X$5,COUNTIF(AD$5,"○"),"")</f>
        <v/>
      </c>
      <c r="AE29" s="227" t="n">
        <f aca="false">IF(AND(COUNTIF(X29:AD29,"／")&gt;0,COUNTIF(X29:AD29,"ハ")=0,COUNTIF(X29:AD29,"／チ")=0),"欠",IF(AND(COUNTIF(X29:AD29,"×")&gt;0,COUNTIF(X29:AD29,"ハ")=0,COUNTIF(X29:AD29,"／チ")=0),"病",IF(COUNTIF(X29:AD29,"ハ")&gt;0,"早",IF(COUNTIF(X29:AD29,"／チ")&gt;0,"遅",IF(COUNTIF(X29:AD29,"／テ")&gt;0,"停",IF(COUNTIF(X29:AD29,"／キ")&gt;0,"忌",IF($E29&gt;X$5,COUNTIF(AD$5,"○"),"")))))))</f>
        <v>1</v>
      </c>
      <c r="AF29" s="223"/>
      <c r="AG29" s="224"/>
      <c r="AH29" s="224"/>
      <c r="AI29" s="224"/>
      <c r="AJ29" s="224"/>
      <c r="AK29" s="224"/>
      <c r="AL29" s="225" t="str">
        <f aca="false">IF($F29&lt;AF$5,COUNTIF(AL$5,"○"),"")</f>
        <v/>
      </c>
      <c r="AM29" s="227" t="n">
        <f aca="false">IF(AND(COUNTIF(AF29:AL29,"／")&gt;0,COUNTIF(AF29:AL29,"ハ")=0,COUNTIF(AF29:AL29,"／チ")=0),"欠",IF(AND(COUNTIF(AF29:AL29,"×")&gt;0,COUNTIF(AF29:AL29,"ハ")=0,COUNTIF(AF29:AL29,"／チ")=0),"病",IF(COUNTIF(AF29:AL29,"ハ")&gt;0,"早",IF(COUNTIF(AF29:AL29,"／チ")&gt;0,"遅",IF(COUNTIF(AF29:AL29,"／テ")&gt;0,"停",IF(COUNTIF(AF29:AL29,"／キ")&gt;0,"忌",IF($E29&gt;AF$5,COUNTIF(AL$5,"○"),"")))))))</f>
        <v>1</v>
      </c>
      <c r="AN29" s="223"/>
      <c r="AO29" s="224"/>
      <c r="AP29" s="224"/>
      <c r="AQ29" s="224"/>
      <c r="AR29" s="224"/>
      <c r="AS29" s="224"/>
      <c r="AT29" s="225" t="str">
        <f aca="false">IF($F29&lt;AN$5,COUNTIF(AT$5,"○"),"")</f>
        <v/>
      </c>
      <c r="AU29" s="227" t="n">
        <f aca="false">IF(AND(COUNTIF(AN29:AT29,"／")&gt;0,COUNTIF(AN29:AT29,"ハ")=0,COUNTIF(AN29:AT29,"／チ")=0),"欠",IF(AND(COUNTIF(AN29:AT29,"×")&gt;0,COUNTIF(AN29:AT29,"ハ")=0,COUNTIF(AN29:AT29,"／チ")=0),"病",IF(COUNTIF(AN29:AT29,"ハ")&gt;0,"早",IF(COUNTIF(AN29:AT29,"／チ")&gt;0,"遅",IF(COUNTIF(AN29:AT29,"／テ")&gt;0,"停",IF(COUNTIF(AN29:AT29,"／キ")&gt;0,"忌",IF($E29&gt;AN$5,COUNTIF(AT$5,"○"),"")))))))</f>
        <v>1</v>
      </c>
      <c r="AV29" s="223"/>
      <c r="AW29" s="224"/>
      <c r="AX29" s="224"/>
      <c r="AY29" s="224"/>
      <c r="AZ29" s="224"/>
      <c r="BA29" s="224"/>
      <c r="BB29" s="225" t="str">
        <f aca="false">IF($F29&lt;AV$5,COUNTIF(BB$5,"○"),"")</f>
        <v/>
      </c>
      <c r="BC29" s="227" t="n">
        <f aca="false">IF(AND(COUNTIF(AV29:BB29,"／")&gt;0,COUNTIF(AV29:BB29,"ハ")=0,COUNTIF(AV29:BB29,"／チ")=0),"欠",IF(AND(COUNTIF(AV29:BB29,"×")&gt;0,COUNTIF(AV29:BB29,"ハ")=0,COUNTIF(AV29:BB29,"／チ")=0),"病",IF(COUNTIF(AV29:BB29,"ハ")&gt;0,"早",IF(COUNTIF(AV29:BB29,"／チ")&gt;0,"遅",IF(COUNTIF(AV29:BB29,"／テ")&gt;0,"停",IF(COUNTIF(AV29:BB29,"／キ")&gt;0,"忌",IF($E29&gt;AV$5,COUNTIF(BB$5,"○"),"")))))))</f>
        <v>0</v>
      </c>
      <c r="BD29" s="223"/>
      <c r="BE29" s="224"/>
      <c r="BF29" s="224"/>
      <c r="BG29" s="224"/>
      <c r="BH29" s="224"/>
      <c r="BI29" s="224"/>
      <c r="BJ29" s="228" t="str">
        <f aca="false">IF($F29&lt;BD$5,COUNTIF(BJ$5,"○"),"")</f>
        <v/>
      </c>
      <c r="BK29" s="215" t="n">
        <f aca="false">IF(AND(COUNTIF(BD29:BJ29,"／")&gt;0,COUNTIF(BD29:BJ29,"ハ")=0,COUNTIF(BD29:BJ29,"／チ")=0),"欠",IF(AND(COUNTIF(BD29:BJ29,"×")&gt;0,COUNTIF(BD29:BJ29,"ハ")=0,COUNTIF(BD29:BJ29,"／チ")=0),"病",IF(COUNTIF(BD29:BJ29,"ハ")&gt;0,"早",IF(COUNTIF(BD29:BJ29,"／チ")&gt;0,"遅",IF(COUNTIF(BD29:BJ29,"／テ")&gt;0,"停",IF(COUNTIF(BD29:BJ29,"／キ")&gt;0,"忌",IF($E29&gt;BD$5,COUNTIF(BJ$5,"○"),"")))))))</f>
        <v>0</v>
      </c>
      <c r="BL29" s="223"/>
      <c r="BM29" s="224"/>
      <c r="BN29" s="224"/>
      <c r="BO29" s="224"/>
      <c r="BP29" s="224"/>
      <c r="BQ29" s="224"/>
      <c r="BR29" s="225" t="str">
        <f aca="false">IF($F29&lt;BL$5,COUNTIF(BR$5,"○"),"")</f>
        <v/>
      </c>
      <c r="BS29" s="227" t="n">
        <f aca="false">IF(AND(COUNTIF(BL29:BR29,"／")&gt;0,COUNTIF(BL29:BR29,"ハ")=0,COUNTIF(BL29:BR29,"／チ")=0),"欠",IF(AND(COUNTIF(BL29:BR29,"×")&gt;0,COUNTIF(BL29:BR29,"ハ")=0,COUNTIF(BL29:BR29,"／チ")=0),"病",IF(COUNTIF(BL29:BR29,"ハ")&gt;0,"早",IF(COUNTIF(BL29:BR29,"／チ")&gt;0,"遅",IF(COUNTIF(BL29:BR29,"／テ")&gt;0,"停",IF(COUNTIF(BL29:BR29,"／キ")&gt;0,"忌",IF($E29&gt;BL$5,COUNTIF(BR$5,"○"),"")))))))</f>
        <v>1</v>
      </c>
      <c r="BT29" s="223"/>
      <c r="BU29" s="224"/>
      <c r="BV29" s="224"/>
      <c r="BW29" s="224"/>
      <c r="BX29" s="224"/>
      <c r="BY29" s="224"/>
      <c r="BZ29" s="225" t="str">
        <f aca="false">IF($F29&lt;BT$5,COUNTIF(BZ$5,"○"),"")</f>
        <v/>
      </c>
      <c r="CA29" s="227" t="n">
        <f aca="false">IF(AND(COUNTIF(BT29:BZ29,"／")&gt;0,COUNTIF(BT29:BZ29,"ハ")=0,COUNTIF(BT29:BZ29,"／チ")=0),"欠",IF(AND(COUNTIF(BT29:BZ29,"×")&gt;0,COUNTIF(BT29:BZ29,"ハ")=0,COUNTIF(BT29:BZ29,"／チ")=0),"病",IF(COUNTIF(BT29:BZ29,"ハ")&gt;0,"早",IF(COUNTIF(BT29:BZ29,"／チ")&gt;0,"遅",IF(COUNTIF(BT29:BZ29,"／テ")&gt;0,"停",IF(COUNTIF(BT29:BZ29,"／キ")&gt;0,"忌",IF($E29&gt;BT$5,COUNTIF(BZ$5,"○"),"")))))))</f>
        <v>1</v>
      </c>
      <c r="CB29" s="223"/>
      <c r="CC29" s="224"/>
      <c r="CD29" s="224"/>
      <c r="CE29" s="224"/>
      <c r="CF29" s="224"/>
      <c r="CG29" s="224"/>
      <c r="CH29" s="225" t="str">
        <f aca="false">IF($F29&lt;CB$5,COUNTIF(CH$5,"○"),"")</f>
        <v/>
      </c>
      <c r="CI29" s="227" t="n">
        <f aca="false">IF(AND(COUNTIF(CB29:CH29,"／")&gt;0,COUNTIF(CB29:CH29,"ハ")=0,COUNTIF(CB29:CH29,"／チ")=0),"欠",IF(AND(COUNTIF(CB29:CH29,"×")&gt;0,COUNTIF(CB29:CH29,"ハ")=0,COUNTIF(CB29:CH29,"／チ")=0),"病",IF(COUNTIF(CB29:CH29,"ハ")&gt;0,"早",IF(COUNTIF(CB29:CH29,"／チ")&gt;0,"遅",IF(COUNTIF(CB29:CH29,"／テ")&gt;0,"停",IF(COUNTIF(CB29:CH29,"／キ")&gt;0,"忌",IF($E29&gt;CB$5,COUNTIF(CH$5,"○"),"")))))))</f>
        <v>1</v>
      </c>
      <c r="CJ29" s="223"/>
      <c r="CK29" s="224"/>
      <c r="CL29" s="224"/>
      <c r="CM29" s="224"/>
      <c r="CN29" s="224"/>
      <c r="CO29" s="224"/>
      <c r="CP29" s="225" t="str">
        <f aca="false">IF($F29&lt;CJ$5,COUNTIF(CP$5,"○"),"")</f>
        <v/>
      </c>
      <c r="CQ29" s="227" t="n">
        <f aca="false">IF(AND(COUNTIF(CJ29:CP29,"／")&gt;0,COUNTIF(CJ29:CP29,"ハ")=0,COUNTIF(CJ29:CP29,"／チ")=0),"欠",IF(AND(COUNTIF(CJ29:CP29,"×")&gt;0,COUNTIF(CJ29:CP29,"ハ")=0,COUNTIF(CJ29:CP29,"／チ")=0),"病",IF(COUNTIF(CJ29:CP29,"ハ")&gt;0,"早",IF(COUNTIF(CJ29:CP29,"／チ")&gt;0,"遅",IF(COUNTIF(CJ29:CP29,"／テ")&gt;0,"停",IF(COUNTIF(CJ29:CP29,"／キ")&gt;0,"忌",IF($E29&gt;CJ$5,COUNTIF(CP$5,"○"),"")))))))</f>
        <v>1</v>
      </c>
      <c r="CR29" s="223"/>
      <c r="CS29" s="224"/>
      <c r="CT29" s="224"/>
      <c r="CU29" s="224"/>
      <c r="CV29" s="224"/>
      <c r="CW29" s="224"/>
      <c r="CX29" s="225" t="str">
        <f aca="false">IF($F29&lt;CR$5,COUNTIF(CX$5,"○"),"")</f>
        <v/>
      </c>
      <c r="CY29" s="227" t="n">
        <f aca="false">IF(AND(COUNTIF(CR29:CX29,"／")&gt;0,COUNTIF(CR29:CX29,"ハ")=0,COUNTIF(CR29:CX29,"／チ")=0),"欠",IF(AND(COUNTIF(CR29:CX29,"×")&gt;0,COUNTIF(CR29:CX29,"ハ")=0,COUNTIF(CR29:CX29,"／チ")=0),"病",IF(COUNTIF(CR29:CX29,"ハ")&gt;0,"早",IF(COUNTIF(CR29:CX29,"／チ")&gt;0,"遅",IF(COUNTIF(CR29:CX29,"／テ")&gt;0,"停",IF(COUNTIF(CR29:CX29,"／キ")&gt;0,"忌",IF($E29&gt;CR$5,COUNTIF(CX$5,"○"),"")))))))</f>
        <v>1</v>
      </c>
      <c r="CZ29" s="223"/>
      <c r="DA29" s="224"/>
      <c r="DB29" s="224"/>
      <c r="DC29" s="224"/>
      <c r="DD29" s="224"/>
      <c r="DE29" s="224"/>
      <c r="DF29" s="225" t="str">
        <f aca="false">IF($F29&lt;CZ$5,COUNTIF(DF$5,"○"),"")</f>
        <v/>
      </c>
      <c r="DG29" s="227" t="n">
        <f aca="false">IF(AND(COUNTIF(CZ29:DF29,"／")&gt;0,COUNTIF(CZ29:DF29,"ハ")=0,COUNTIF(CZ29:DF29,"／チ")=0),"欠",IF(AND(COUNTIF(CZ29:DF29,"×")&gt;0,COUNTIF(CZ29:DF29,"ハ")=0,COUNTIF(CZ29:DF29,"／チ")=0),"病",IF(COUNTIF(CZ29:DF29,"ハ")&gt;0,"早",IF(COUNTIF(CZ29:DF29,"／チ")&gt;0,"遅",IF(COUNTIF(CZ29:DF29,"／テ")&gt;0,"停",IF(COUNTIF(CZ29:DF29,"／キ")&gt;0,"忌",IF($E29&gt;CZ$5,COUNTIF(DF$5,"○"),"")))))))</f>
        <v>0</v>
      </c>
      <c r="DH29" s="223"/>
      <c r="DI29" s="224"/>
      <c r="DJ29" s="224"/>
      <c r="DK29" s="224"/>
      <c r="DL29" s="224"/>
      <c r="DM29" s="224"/>
      <c r="DN29" s="228" t="str">
        <f aca="false">IF($F29&lt;DH$5,COUNTIF(DN$5,"○"),"")</f>
        <v/>
      </c>
      <c r="DO29" s="215" t="n">
        <f aca="false">IF(AND(COUNTIF(DH29:DN29,"／")&gt;0,COUNTIF(DH29:DN29,"ハ")=0,COUNTIF(DH29:DN29,"／チ")=0),"欠",IF(AND(COUNTIF(DH29:DN29,"×")&gt;0,COUNTIF(DH29:DN29,"ハ")=0,COUNTIF(DH29:DN29,"／チ")=0),"病",IF(COUNTIF(DH29:DN29,"ハ")&gt;0,"早",IF(COUNTIF(DH29:DN29,"／チ")&gt;0,"遅",IF(COUNTIF(DH29:DN29,"／テ")&gt;0,"停",IF(COUNTIF(DH29:DN29,"／キ")&gt;0,"忌",IF($E29&gt;DH$5,COUNTIF(DN$5,"○"),"")))))))</f>
        <v>0</v>
      </c>
      <c r="DP29" s="223"/>
      <c r="DQ29" s="224"/>
      <c r="DR29" s="224"/>
      <c r="DS29" s="224"/>
      <c r="DT29" s="224"/>
      <c r="DU29" s="224"/>
      <c r="DV29" s="225" t="str">
        <f aca="false">IF($F29&lt;DP$5,COUNTIF(DV$5,"○"),"")</f>
        <v/>
      </c>
      <c r="DW29" s="227" t="n">
        <f aca="false">IF(AND(COUNTIF(DP29:DV29,"／")&gt;0,COUNTIF(DP29:DV29,"ハ")=0,COUNTIF(DP29:DV29,"／チ")=0),"欠",IF(AND(COUNTIF(DP29:DV29,"×")&gt;0,COUNTIF(DP29:DV29,"ハ")=0,COUNTIF(DP29:DV29,"／チ")=0),"病",IF(COUNTIF(DP29:DV29,"ハ")&gt;0,"早",IF(COUNTIF(DP29:DV29,"／チ")&gt;0,"遅",IF(COUNTIF(DP29:DV29,"／テ")&gt;0,"停",IF(COUNTIF(DP29:DV29,"／キ")&gt;0,"忌",IF($E29&gt;DP$5,COUNTIF(DV$5,"○"),"")))))))</f>
        <v>1</v>
      </c>
      <c r="DX29" s="223"/>
      <c r="DY29" s="224"/>
      <c r="DZ29" s="224"/>
      <c r="EA29" s="224"/>
      <c r="EB29" s="224"/>
      <c r="EC29" s="224"/>
      <c r="ED29" s="225" t="str">
        <f aca="false">IF($F29&lt;DX$5,COUNTIF(ED$5,"○"),"")</f>
        <v/>
      </c>
      <c r="EE29" s="227" t="n">
        <f aca="false">IF(AND(COUNTIF(DX29:ED29,"／")&gt;0,COUNTIF(DX29:ED29,"ハ")=0,COUNTIF(DX29:ED29,"／チ")=0),"欠",IF(AND(COUNTIF(DX29:ED29,"×")&gt;0,COUNTIF(DX29:ED29,"ハ")=0,COUNTIF(DX29:ED29,"／チ")=0),"病",IF(COUNTIF(DX29:ED29,"ハ")&gt;0,"早",IF(COUNTIF(DX29:ED29,"／チ")&gt;0,"遅",IF(COUNTIF(DX29:ED29,"／テ")&gt;0,"停",IF(COUNTIF(DX29:ED29,"／キ")&gt;0,"忌",IF($E29&gt;DX$5,COUNTIF(ED$5,"○"),"")))))))</f>
        <v>1</v>
      </c>
      <c r="EF29" s="223"/>
      <c r="EG29" s="224"/>
      <c r="EH29" s="224"/>
      <c r="EI29" s="224"/>
      <c r="EJ29" s="224"/>
      <c r="EK29" s="224"/>
      <c r="EL29" s="225" t="str">
        <f aca="false">IF($F29&lt;EF$5,COUNTIF(EL$5,"○"),"")</f>
        <v/>
      </c>
      <c r="EM29" s="227" t="n">
        <f aca="false">IF(AND(COUNTIF(EF29:EL29,"／")&gt;0,COUNTIF(EF29:EL29,"ハ")=0,COUNTIF(EF29:EL29,"／チ")=0),"欠",IF(AND(COUNTIF(EF29:EL29,"×")&gt;0,COUNTIF(EF29:EL29,"ハ")=0,COUNTIF(EF29:EL29,"／チ")=0),"病",IF(COUNTIF(EF29:EL29,"ハ")&gt;0,"早",IF(COUNTIF(EF29:EL29,"／チ")&gt;0,"遅",IF(COUNTIF(EF29:EL29,"／テ")&gt;0,"停",IF(COUNTIF(EF29:EL29,"／キ")&gt;0,"忌",IF($E29&gt;EF$5,COUNTIF(EL$5,"○"),"")))))))</f>
        <v>1</v>
      </c>
      <c r="EN29" s="223"/>
      <c r="EO29" s="224"/>
      <c r="EP29" s="224"/>
      <c r="EQ29" s="224"/>
      <c r="ER29" s="224"/>
      <c r="ES29" s="224"/>
      <c r="ET29" s="225" t="str">
        <f aca="false">IF($F29&lt;EN$5,COUNTIF(ET$5,"○"),"")</f>
        <v/>
      </c>
      <c r="EU29" s="227" t="n">
        <f aca="false">IF(AND(COUNTIF(EN29:ET29,"／")&gt;0,COUNTIF(EN29:ET29,"ハ")=0,COUNTIF(EN29:ET29,"／チ")=0),"欠",IF(AND(COUNTIF(EN29:ET29,"×")&gt;0,COUNTIF(EN29:ET29,"ハ")=0,COUNTIF(EN29:ET29,"／チ")=0),"病",IF(COUNTIF(EN29:ET29,"ハ")&gt;0,"早",IF(COUNTIF(EN29:ET29,"／チ")&gt;0,"遅",IF(COUNTIF(EN29:ET29,"／テ")&gt;0,"停",IF(COUNTIF(EN29:ET29,"／キ")&gt;0,"忌",IF($E29&gt;EN$5,COUNTIF(ET$5,"○"),"")))))))</f>
        <v>1</v>
      </c>
      <c r="EV29" s="223"/>
      <c r="EW29" s="224"/>
      <c r="EX29" s="224"/>
      <c r="EY29" s="224"/>
      <c r="EZ29" s="224"/>
      <c r="FA29" s="224"/>
      <c r="FB29" s="225" t="str">
        <f aca="false">IF($F29&lt;EV$5,COUNTIF(FB$5,"○"),"")</f>
        <v/>
      </c>
      <c r="FC29" s="227" t="n">
        <f aca="false">IF(AND(COUNTIF(EV29:FB29,"／")&gt;0,COUNTIF(EV29:FB29,"ハ")=0,COUNTIF(EV29:FB29,"／チ")=0),"欠",IF(AND(COUNTIF(EV29:FB29,"×")&gt;0,COUNTIF(EV29:FB29,"ハ")=0,COUNTIF(EV29:FB29,"／チ")=0),"病",IF(COUNTIF(EV29:FB29,"ハ")&gt;0,"早",IF(COUNTIF(EV29:FB29,"／チ")&gt;0,"遅",IF(COUNTIF(EV29:FB29,"／テ")&gt;0,"停",IF(COUNTIF(EV29:FB29,"／キ")&gt;0,"忌",IF($E29&gt;EV$5,COUNTIF(FB$5,"○"),"")))))))</f>
        <v>1</v>
      </c>
      <c r="FD29" s="223"/>
      <c r="FE29" s="224"/>
      <c r="FF29" s="224"/>
      <c r="FG29" s="224"/>
      <c r="FH29" s="224"/>
      <c r="FI29" s="224"/>
      <c r="FJ29" s="225" t="str">
        <f aca="false">IF($F29&lt;FD$5,COUNTIF(FJ$5,"○"),"")</f>
        <v/>
      </c>
      <c r="FK29" s="227" t="n">
        <f aca="false">IF(AND(COUNTIF(FD29:FJ29,"／")&gt;0,COUNTIF(FD29:FJ29,"ハ")=0,COUNTIF(FD29:FJ29,"／チ")=0),"欠",IF(AND(COUNTIF(FD29:FJ29,"×")&gt;0,COUNTIF(FD29:FJ29,"ハ")=0,COUNTIF(FD29:FJ29,"／チ")=0),"病",IF(COUNTIF(FD29:FJ29,"ハ")&gt;0,"早",IF(COUNTIF(FD29:FJ29,"／チ")&gt;0,"遅",IF(COUNTIF(FD29:FJ29,"／テ")&gt;0,"停",IF(COUNTIF(FD29:FJ29,"／キ")&gt;0,"忌",IF($E29&gt;FD$5,COUNTIF(FJ$5,"○"),"")))))))</f>
        <v>0</v>
      </c>
      <c r="FL29" s="223"/>
      <c r="FM29" s="224"/>
      <c r="FN29" s="224"/>
      <c r="FO29" s="224"/>
      <c r="FP29" s="224"/>
      <c r="FQ29" s="224"/>
      <c r="FR29" s="228" t="str">
        <f aca="false">IF($F29&lt;FL$5,COUNTIF(FR$5,"○"),"")</f>
        <v/>
      </c>
      <c r="FS29" s="215" t="n">
        <f aca="false">IF(AND(COUNTIF(FL29:FR29,"／")&gt;0,COUNTIF(FL29:FR29,"ハ")=0,COUNTIF(FL29:FR29,"／チ")=0),"欠",IF(AND(COUNTIF(FL29:FR29,"×")&gt;0,COUNTIF(FL29:FR29,"ハ")=0,COUNTIF(FL29:FR29,"／チ")=0),"病",IF(COUNTIF(FL29:FR29,"ハ")&gt;0,"早",IF(COUNTIF(FL29:FR29,"／チ")&gt;0,"遅",IF(COUNTIF(FL29:FR29,"／テ")&gt;0,"停",IF(COUNTIF(FL29:FR29,"／キ")&gt;0,"忌",IF($E29&gt;FL$5,COUNTIF(FR$5,"○"),"")))))))</f>
        <v>0</v>
      </c>
      <c r="FT29" s="223"/>
      <c r="FU29" s="224"/>
      <c r="FV29" s="224"/>
      <c r="FW29" s="224"/>
      <c r="FX29" s="224"/>
      <c r="FY29" s="224"/>
      <c r="FZ29" s="225" t="str">
        <f aca="false">IF($F29&lt;FT$5,COUNTIF(FZ$5,"○"),"")</f>
        <v/>
      </c>
      <c r="GA29" s="227" t="n">
        <f aca="false">IF(AND(COUNTIF(FT29:FZ29,"／")&gt;0,COUNTIF(FT29:FZ29,"ハ")=0,COUNTIF(FT29:FZ29,"／チ")=0),"欠",IF(AND(COUNTIF(FT29:FZ29,"×")&gt;0,COUNTIF(FT29:FZ29,"ハ")=0,COUNTIF(FT29:FZ29,"／チ")=0),"病",IF(COUNTIF(FT29:FZ29,"ハ")&gt;0,"早",IF(COUNTIF(FT29:FZ29,"／チ")&gt;0,"遅",IF(COUNTIF(FT29:FZ29,"／テ")&gt;0,"停",IF(COUNTIF(FT29:FZ29,"／キ")&gt;0,"忌",IF($E29&gt;FT$5,COUNTIF(FZ$5,"○"),"")))))))</f>
        <v>1</v>
      </c>
      <c r="GB29" s="223"/>
      <c r="GC29" s="224"/>
      <c r="GD29" s="224"/>
      <c r="GE29" s="224"/>
      <c r="GF29" s="224"/>
      <c r="GG29" s="224"/>
      <c r="GH29" s="225" t="str">
        <f aca="false">IF($F29&lt;GB$5,COUNTIF(GH$5,"○"),"")</f>
        <v/>
      </c>
      <c r="GI29" s="227" t="n">
        <f aca="false">IF(AND(COUNTIF(GB29:GH29,"／")&gt;0,COUNTIF(GB29:GH29,"ハ")=0,COUNTIF(GB29:GH29,"／チ")=0),"欠",IF(AND(COUNTIF(GB29:GH29,"×")&gt;0,COUNTIF(GB29:GH29,"ハ")=0,COUNTIF(GB29:GH29,"／チ")=0),"病",IF(COUNTIF(GB29:GH29,"ハ")&gt;0,"早",IF(COUNTIF(GB29:GH29,"／チ")&gt;0,"遅",IF(COUNTIF(GB29:GH29,"／テ")&gt;0,"停",IF(COUNTIF(GB29:GH29,"／キ")&gt;0,"忌",IF($E29&gt;GB$5,COUNTIF(GH$5,"○"),"")))))))</f>
        <v>0</v>
      </c>
      <c r="GJ29" s="223"/>
      <c r="GK29" s="224"/>
      <c r="GL29" s="224"/>
      <c r="GM29" s="224"/>
      <c r="GN29" s="224"/>
      <c r="GO29" s="224"/>
      <c r="GP29" s="225" t="str">
        <f aca="false">IF($F29&lt;GJ$5,COUNTIF(GP$5,"○"),"")</f>
        <v/>
      </c>
      <c r="GQ29" s="227" t="n">
        <f aca="false">IF(AND(COUNTIF(GJ29:GP29,"／")&gt;0,COUNTIF(GJ29:GP29,"ハ")=0,COUNTIF(GJ29:GP29,"／チ")=0),"欠",IF(AND(COUNTIF(GJ29:GP29,"×")&gt;0,COUNTIF(GJ29:GP29,"ハ")=0,COUNTIF(GJ29:GP29,"／チ")=0),"病",IF(COUNTIF(GJ29:GP29,"ハ")&gt;0,"早",IF(COUNTIF(GJ29:GP29,"／チ")&gt;0,"遅",IF(COUNTIF(GJ29:GP29,"／テ")&gt;0,"停",IF(COUNTIF(GJ29:GP29,"／キ")&gt;0,"忌",IF($E29&gt;GJ$5,COUNTIF(GP$5,"○"),"")))))))</f>
        <v>1</v>
      </c>
      <c r="GR29" s="223"/>
      <c r="GS29" s="224"/>
      <c r="GT29" s="224"/>
      <c r="GU29" s="224"/>
      <c r="GV29" s="224"/>
      <c r="GW29" s="224"/>
      <c r="GX29" s="225" t="str">
        <f aca="false">IF($F29&lt;GR$5,COUNTIF(GX$5,"○"),"")</f>
        <v/>
      </c>
      <c r="GY29" s="227" t="n">
        <f aca="false">IF(AND(COUNTIF(GR29:GX29,"／")&gt;0,COUNTIF(GR29:GX29,"ハ")=0,COUNTIF(GR29:GX29,"／チ")=0),"欠",IF(AND(COUNTIF(GR29:GX29,"×")&gt;0,COUNTIF(GR29:GX29,"ハ")=0,COUNTIF(GR29:GX29,"／チ")=0),"病",IF(COUNTIF(GR29:GX29,"ハ")&gt;0,"早",IF(COUNTIF(GR29:GX29,"／チ")&gt;0,"遅",IF(COUNTIF(GR29:GX29,"／テ")&gt;0,"停",IF(COUNTIF(GR29:GX29,"／キ")&gt;0,"忌",IF($E29&gt;GR$5,COUNTIF(GX$5,"○"),"")))))))</f>
        <v>1</v>
      </c>
      <c r="GZ29" s="223"/>
      <c r="HA29" s="224"/>
      <c r="HB29" s="224"/>
      <c r="HC29" s="224"/>
      <c r="HD29" s="224"/>
      <c r="HE29" s="224"/>
      <c r="HF29" s="225" t="str">
        <f aca="false">IF($F29&lt;GZ$5,COUNTIF(HF$5,"○"),"")</f>
        <v/>
      </c>
      <c r="HG29" s="227" t="n">
        <f aca="false">IF(AND(COUNTIF(GZ29:HF29,"／")&gt;0,COUNTIF(GZ29:HF29,"ハ")=0,COUNTIF(GZ29:HF29,"／チ")=0),"欠",IF(AND(COUNTIF(GZ29:HF29,"×")&gt;0,COUNTIF(GZ29:HF29,"ハ")=0,COUNTIF(GZ29:HF29,"／チ")=0),"病",IF(COUNTIF(GZ29:HF29,"ハ")&gt;0,"早",IF(COUNTIF(GZ29:HF29,"／チ")&gt;0,"遅",IF(COUNTIF(GZ29:HF29,"／テ")&gt;0,"停",IF(COUNTIF(GZ29:HF29,"／キ")&gt;0,"忌",IF($E29&gt;GZ$5,COUNTIF(HF$5,"○"),"")))))))</f>
        <v>1</v>
      </c>
      <c r="HH29" s="223"/>
      <c r="HI29" s="224"/>
      <c r="HJ29" s="224"/>
      <c r="HK29" s="224"/>
      <c r="HL29" s="224"/>
      <c r="HM29" s="224"/>
      <c r="HN29" s="225" t="str">
        <f aca="false">IF($F29&lt;HH$5,COUNTIF(HN$5,"○"),"")</f>
        <v/>
      </c>
      <c r="HO29" s="227" t="n">
        <f aca="false">IF(AND(COUNTIF(HH29:HN29,"／")&gt;0,COUNTIF(HH29:HN29,"ハ")=0,COUNTIF(HH29:HN29,"／チ")=0),"欠",IF(AND(COUNTIF(HH29:HN29,"×")&gt;0,COUNTIF(HH29:HN29,"ハ")=0,COUNTIF(HH29:HN29,"／チ")=0),"病",IF(COUNTIF(HH29:HN29,"ハ")&gt;0,"早",IF(COUNTIF(HH29:HN29,"／チ")&gt;0,"遅",IF(COUNTIF(HH29:HN29,"／テ")&gt;0,"停",IF(COUNTIF(HH29:HN29,"／キ")&gt;0,"忌",IF($E29&gt;HH$5,COUNTIF(HN$5,"○"),"")))))))</f>
        <v>0</v>
      </c>
      <c r="HP29" s="223"/>
      <c r="HQ29" s="224"/>
      <c r="HR29" s="224"/>
      <c r="HS29" s="224"/>
      <c r="HT29" s="224"/>
      <c r="HU29" s="224"/>
      <c r="HV29" s="228" t="str">
        <f aca="false">IF($F29&lt;HP$5,COUNTIF(HV$5,"○"),"")</f>
        <v/>
      </c>
      <c r="HW29" s="215" t="n">
        <f aca="false">IF(AND(COUNTIF(HP29:HV29,"／")&gt;0,COUNTIF(HP29:HV29,"ハ")=0,COUNTIF(HP29:HV29,"／チ")=0),"欠",IF(AND(COUNTIF(HP29:HV29,"×")&gt;0,COUNTIF(HP29:HV29,"ハ")=0,COUNTIF(HP29:HV29,"／チ")=0),"病",IF(COUNTIF(HP29:HV29,"ハ")&gt;0,"早",IF(COUNTIF(HP29:HV29,"／チ")&gt;0,"遅",IF(COUNTIF(HP29:HV29,"／テ")&gt;0,"停",IF(COUNTIF(HP29:HV29,"／キ")&gt;0,"忌",IF($E29&gt;HP$5,COUNTIF(HV$5,"○"),"")))))))</f>
        <v>0</v>
      </c>
      <c r="HX29" s="223"/>
      <c r="HY29" s="224"/>
      <c r="HZ29" s="224"/>
      <c r="IA29" s="224"/>
      <c r="IB29" s="224"/>
      <c r="IC29" s="224"/>
      <c r="ID29" s="225" t="str">
        <f aca="false">IF($F29&lt;HX$5,COUNTIF(ID$5,"○"),"")</f>
        <v/>
      </c>
      <c r="IE29" s="227" t="n">
        <f aca="false">IF(AND(COUNTIF(HX29:ID29,"／")&gt;0,COUNTIF(HX29:ID29,"ハ")=0,COUNTIF(HX29:ID29,"／チ")=0),"欠",IF(AND(COUNTIF(HX29:ID29,"×")&gt;0,COUNTIF(HX29:ID29,"ハ")=0,COUNTIF(HX29:ID29,"／チ")=0),"病",IF(COUNTIF(HX29:ID29,"ハ")&gt;0,"早",IF(COUNTIF(HX29:ID29,"／チ")&gt;0,"遅",IF(COUNTIF(HX29:ID29,"／テ")&gt;0,"停",IF(COUNTIF(HX29:ID29,"／キ")&gt;0,"忌",IF($E29&gt;HX$5,COUNTIF(ID$5,"○"),"")))))))</f>
        <v>1</v>
      </c>
      <c r="IF29" s="223"/>
      <c r="IG29" s="224"/>
      <c r="IH29" s="224"/>
      <c r="II29" s="224"/>
      <c r="IJ29" s="224"/>
      <c r="IK29" s="224"/>
      <c r="IL29" s="225" t="str">
        <f aca="false">IF($F29&lt;IF$5,COUNTIF(IL$5,"○"),"")</f>
        <v/>
      </c>
      <c r="IM29" s="227" t="n">
        <f aca="false">IF(AND(COUNTIF(IF29:IL29,"／")&gt;0,COUNTIF(IF29:IL29,"ハ")=0,COUNTIF(IF29:IL29,"／チ")=0),"欠",IF(AND(COUNTIF(IF29:IL29,"×")&gt;0,COUNTIF(IF29:IL29,"ハ")=0,COUNTIF(IF29:IL29,"／チ")=0),"病",IF(COUNTIF(IF29:IL29,"ハ")&gt;0,"早",IF(COUNTIF(IF29:IL29,"／チ")&gt;0,"遅",IF(COUNTIF(IF29:IL29,"／テ")&gt;0,"停",IF(COUNTIF(IF29:IL29,"／キ")&gt;0,"忌",IF($E29&gt;IF$5,COUNTIF(IL$5,"○"),"")))))))</f>
        <v>1</v>
      </c>
      <c r="IN29" s="223"/>
      <c r="IO29" s="224"/>
      <c r="IP29" s="224"/>
      <c r="IQ29" s="224"/>
      <c r="IR29" s="224"/>
      <c r="IS29" s="224"/>
      <c r="IT29" s="229" t="str">
        <f aca="false">IF($F29&lt;IN$5,COUNTIF(IT$5,"○"),"")</f>
        <v/>
      </c>
      <c r="IU29" s="215" t="n">
        <f aca="false">IF(AND(COUNTIF(IN29:IT29,"／")&gt;0,COUNTIF(IN29:IT29,"ハ")=0,COUNTIF(IN29:IT29,"／チ")=0),"欠",IF(AND(COUNTIF(IN29:IT29,"×")&gt;0,COUNTIF(IN29:IT29,"ハ")=0,COUNTIF(IN29:IT29,"／チ")=0),"病",IF(COUNTIF(IN29:IT29,"ハ")&gt;0,"早",IF(COUNTIF(IN29:IT29,"／チ")&gt;0,"遅",IF(COUNTIF(IN29:IT29,"／テ")&gt;0,"停",IF(COUNTIF(IN29:IT29,"／キ")&gt;0,"忌",IF($E29&gt;IN$5,COUNTIF(IT$5,"○"),"")))))))</f>
        <v>0</v>
      </c>
      <c r="IV29" s="114"/>
    </row>
    <row r="30" customFormat="false" ht="18.95" hidden="false" customHeight="true" outlineLevel="0" collapsed="false">
      <c r="A30" s="109"/>
      <c r="B30" s="218" t="str">
        <f aca="false">IF(ISBLANK(生徒マスタ!$D26),"",IF(C30="","",生徒マスタ!$D26))</f>
        <v/>
      </c>
      <c r="C30" s="219" t="str">
        <f aca="false">生徒マスタ!I26</f>
        <v/>
      </c>
      <c r="D30" s="220" t="n">
        <f aca="false">-COUNTIF(H30:IV30,1)</f>
        <v>-21</v>
      </c>
      <c r="E30" s="221" t="str">
        <f aca="false">IF(C30="","",IF(C30=E$11,生徒マスタ!F26,1))</f>
        <v/>
      </c>
      <c r="F30" s="221" t="str">
        <f aca="false">IF(C30="","",IF(C30=F$11,生徒マスタ!H26,31))</f>
        <v/>
      </c>
      <c r="G30" s="222" t="n">
        <v>19</v>
      </c>
      <c r="H30" s="223"/>
      <c r="I30" s="224"/>
      <c r="J30" s="224"/>
      <c r="K30" s="224"/>
      <c r="L30" s="224"/>
      <c r="M30" s="224"/>
      <c r="N30" s="225" t="str">
        <f aca="false">IF($F30&lt;H$5,COUNTIF(N$5,"○"),"")</f>
        <v/>
      </c>
      <c r="O30" s="226" t="n">
        <f aca="false">IF(AND(COUNTIF(H30:N30,"／")&gt;0,COUNTIF(H30:N30,"ハ")=0,COUNTIF(H30:N30,"／チ")=0),"欠",IF(AND(COUNTIF(H30:N30,"×")&gt;0,COUNTIF(H30:N30,"ハ")=0,COUNTIF(H30:N30,"／チ")=0),"病",IF(COUNTIF(H30:N30,"ハ")&gt;0,"早",IF(COUNTIF(H30:N30,"／チ")&gt;0,"遅",IF(COUNTIF(H30:N30,"／テ")&gt;0,"停",IF(COUNTIF(H30:N30,"／キ")&gt;0,"忌",IF($E30&gt;H$5,COUNTIF(N$5,"○"),"")))))))</f>
        <v>1</v>
      </c>
      <c r="P30" s="223"/>
      <c r="Q30" s="224"/>
      <c r="R30" s="224"/>
      <c r="S30" s="224"/>
      <c r="T30" s="224"/>
      <c r="U30" s="224"/>
      <c r="V30" s="225" t="str">
        <f aca="false">IF($F30&lt;P$5,COUNTIF(V$5,"○"),"")</f>
        <v/>
      </c>
      <c r="W30" s="227" t="n">
        <f aca="false">IF(AND(COUNTIF(P30:V30,"／")&gt;0,COUNTIF(P30:V30,"ハ")=0,COUNTIF(P30:V30,"／チ")=0),"欠",IF(AND(COUNTIF(P30:V30,"×")&gt;0,COUNTIF(P30:V30,"ハ")=0,COUNTIF(P30:V30,"／チ")=0),"病",IF(COUNTIF(P30:V30,"ハ")&gt;0,"早",IF(COUNTIF(P30:V30,"／チ")&gt;0,"遅",IF(COUNTIF(P30:V30,"／テ")&gt;0,"停",IF(COUNTIF(P30:V30,"／キ")&gt;0,"忌",IF($E30&gt;P$5,COUNTIF(V$5,"○"),"")))))))</f>
        <v>1</v>
      </c>
      <c r="X30" s="223"/>
      <c r="Y30" s="224"/>
      <c r="Z30" s="224"/>
      <c r="AA30" s="224"/>
      <c r="AB30" s="224"/>
      <c r="AC30" s="224"/>
      <c r="AD30" s="225" t="str">
        <f aca="false">IF($F30&lt;X$5,COUNTIF(AD$5,"○"),"")</f>
        <v/>
      </c>
      <c r="AE30" s="227" t="n">
        <f aca="false">IF(AND(COUNTIF(X30:AD30,"／")&gt;0,COUNTIF(X30:AD30,"ハ")=0,COUNTIF(X30:AD30,"／チ")=0),"欠",IF(AND(COUNTIF(X30:AD30,"×")&gt;0,COUNTIF(X30:AD30,"ハ")=0,COUNTIF(X30:AD30,"／チ")=0),"病",IF(COUNTIF(X30:AD30,"ハ")&gt;0,"早",IF(COUNTIF(X30:AD30,"／チ")&gt;0,"遅",IF(COUNTIF(X30:AD30,"／テ")&gt;0,"停",IF(COUNTIF(X30:AD30,"／キ")&gt;0,"忌",IF($E30&gt;X$5,COUNTIF(AD$5,"○"),"")))))))</f>
        <v>1</v>
      </c>
      <c r="AF30" s="223"/>
      <c r="AG30" s="224"/>
      <c r="AH30" s="224"/>
      <c r="AI30" s="224"/>
      <c r="AJ30" s="224"/>
      <c r="AK30" s="224"/>
      <c r="AL30" s="225" t="str">
        <f aca="false">IF($F30&lt;AF$5,COUNTIF(AL$5,"○"),"")</f>
        <v/>
      </c>
      <c r="AM30" s="227" t="n">
        <f aca="false">IF(AND(COUNTIF(AF30:AL30,"／")&gt;0,COUNTIF(AF30:AL30,"ハ")=0,COUNTIF(AF30:AL30,"／チ")=0),"欠",IF(AND(COUNTIF(AF30:AL30,"×")&gt;0,COUNTIF(AF30:AL30,"ハ")=0,COUNTIF(AF30:AL30,"／チ")=0),"病",IF(COUNTIF(AF30:AL30,"ハ")&gt;0,"早",IF(COUNTIF(AF30:AL30,"／チ")&gt;0,"遅",IF(COUNTIF(AF30:AL30,"／テ")&gt;0,"停",IF(COUNTIF(AF30:AL30,"／キ")&gt;0,"忌",IF($E30&gt;AF$5,COUNTIF(AL$5,"○"),"")))))))</f>
        <v>1</v>
      </c>
      <c r="AN30" s="223"/>
      <c r="AO30" s="224"/>
      <c r="AP30" s="224"/>
      <c r="AQ30" s="224"/>
      <c r="AR30" s="224"/>
      <c r="AS30" s="224"/>
      <c r="AT30" s="225" t="str">
        <f aca="false">IF($F30&lt;AN$5,COUNTIF(AT$5,"○"),"")</f>
        <v/>
      </c>
      <c r="AU30" s="227" t="n">
        <f aca="false">IF(AND(COUNTIF(AN30:AT30,"／")&gt;0,COUNTIF(AN30:AT30,"ハ")=0,COUNTIF(AN30:AT30,"／チ")=0),"欠",IF(AND(COUNTIF(AN30:AT30,"×")&gt;0,COUNTIF(AN30:AT30,"ハ")=0,COUNTIF(AN30:AT30,"／チ")=0),"病",IF(COUNTIF(AN30:AT30,"ハ")&gt;0,"早",IF(COUNTIF(AN30:AT30,"／チ")&gt;0,"遅",IF(COUNTIF(AN30:AT30,"／テ")&gt;0,"停",IF(COUNTIF(AN30:AT30,"／キ")&gt;0,"忌",IF($E30&gt;AN$5,COUNTIF(AT$5,"○"),"")))))))</f>
        <v>1</v>
      </c>
      <c r="AV30" s="223"/>
      <c r="AW30" s="224"/>
      <c r="AX30" s="224"/>
      <c r="AY30" s="224"/>
      <c r="AZ30" s="224"/>
      <c r="BA30" s="224"/>
      <c r="BB30" s="225" t="str">
        <f aca="false">IF($F30&lt;AV$5,COUNTIF(BB$5,"○"),"")</f>
        <v/>
      </c>
      <c r="BC30" s="227" t="n">
        <f aca="false">IF(AND(COUNTIF(AV30:BB30,"／")&gt;0,COUNTIF(AV30:BB30,"ハ")=0,COUNTIF(AV30:BB30,"／チ")=0),"欠",IF(AND(COUNTIF(AV30:BB30,"×")&gt;0,COUNTIF(AV30:BB30,"ハ")=0,COUNTIF(AV30:BB30,"／チ")=0),"病",IF(COUNTIF(AV30:BB30,"ハ")&gt;0,"早",IF(COUNTIF(AV30:BB30,"／チ")&gt;0,"遅",IF(COUNTIF(AV30:BB30,"／テ")&gt;0,"停",IF(COUNTIF(AV30:BB30,"／キ")&gt;0,"忌",IF($E30&gt;AV$5,COUNTIF(BB$5,"○"),"")))))))</f>
        <v>0</v>
      </c>
      <c r="BD30" s="223"/>
      <c r="BE30" s="224"/>
      <c r="BF30" s="224"/>
      <c r="BG30" s="224"/>
      <c r="BH30" s="224"/>
      <c r="BI30" s="224"/>
      <c r="BJ30" s="228" t="str">
        <f aca="false">IF($F30&lt;BD$5,COUNTIF(BJ$5,"○"),"")</f>
        <v/>
      </c>
      <c r="BK30" s="215" t="n">
        <f aca="false">IF(AND(COUNTIF(BD30:BJ30,"／")&gt;0,COUNTIF(BD30:BJ30,"ハ")=0,COUNTIF(BD30:BJ30,"／チ")=0),"欠",IF(AND(COUNTIF(BD30:BJ30,"×")&gt;0,COUNTIF(BD30:BJ30,"ハ")=0,COUNTIF(BD30:BJ30,"／チ")=0),"病",IF(COUNTIF(BD30:BJ30,"ハ")&gt;0,"早",IF(COUNTIF(BD30:BJ30,"／チ")&gt;0,"遅",IF(COUNTIF(BD30:BJ30,"／テ")&gt;0,"停",IF(COUNTIF(BD30:BJ30,"／キ")&gt;0,"忌",IF($E30&gt;BD$5,COUNTIF(BJ$5,"○"),"")))))))</f>
        <v>0</v>
      </c>
      <c r="BL30" s="223"/>
      <c r="BM30" s="224"/>
      <c r="BN30" s="224"/>
      <c r="BO30" s="224"/>
      <c r="BP30" s="224"/>
      <c r="BQ30" s="224"/>
      <c r="BR30" s="225" t="str">
        <f aca="false">IF($F30&lt;BL$5,COUNTIF(BR$5,"○"),"")</f>
        <v/>
      </c>
      <c r="BS30" s="227" t="n">
        <f aca="false">IF(AND(COUNTIF(BL30:BR30,"／")&gt;0,COUNTIF(BL30:BR30,"ハ")=0,COUNTIF(BL30:BR30,"／チ")=0),"欠",IF(AND(COUNTIF(BL30:BR30,"×")&gt;0,COUNTIF(BL30:BR30,"ハ")=0,COUNTIF(BL30:BR30,"／チ")=0),"病",IF(COUNTIF(BL30:BR30,"ハ")&gt;0,"早",IF(COUNTIF(BL30:BR30,"／チ")&gt;0,"遅",IF(COUNTIF(BL30:BR30,"／テ")&gt;0,"停",IF(COUNTIF(BL30:BR30,"／キ")&gt;0,"忌",IF($E30&gt;BL$5,COUNTIF(BR$5,"○"),"")))))))</f>
        <v>1</v>
      </c>
      <c r="BT30" s="223"/>
      <c r="BU30" s="224"/>
      <c r="BV30" s="224"/>
      <c r="BW30" s="224"/>
      <c r="BX30" s="224"/>
      <c r="BY30" s="224"/>
      <c r="BZ30" s="225" t="str">
        <f aca="false">IF($F30&lt;BT$5,COUNTIF(BZ$5,"○"),"")</f>
        <v/>
      </c>
      <c r="CA30" s="227" t="n">
        <f aca="false">IF(AND(COUNTIF(BT30:BZ30,"／")&gt;0,COUNTIF(BT30:BZ30,"ハ")=0,COUNTIF(BT30:BZ30,"／チ")=0),"欠",IF(AND(COUNTIF(BT30:BZ30,"×")&gt;0,COUNTIF(BT30:BZ30,"ハ")=0,COUNTIF(BT30:BZ30,"／チ")=0),"病",IF(COUNTIF(BT30:BZ30,"ハ")&gt;0,"早",IF(COUNTIF(BT30:BZ30,"／チ")&gt;0,"遅",IF(COUNTIF(BT30:BZ30,"／テ")&gt;0,"停",IF(COUNTIF(BT30:BZ30,"／キ")&gt;0,"忌",IF($E30&gt;BT$5,COUNTIF(BZ$5,"○"),"")))))))</f>
        <v>1</v>
      </c>
      <c r="CB30" s="223"/>
      <c r="CC30" s="224"/>
      <c r="CD30" s="224"/>
      <c r="CE30" s="224"/>
      <c r="CF30" s="224"/>
      <c r="CG30" s="224"/>
      <c r="CH30" s="225" t="str">
        <f aca="false">IF($F30&lt;CB$5,COUNTIF(CH$5,"○"),"")</f>
        <v/>
      </c>
      <c r="CI30" s="227" t="n">
        <f aca="false">IF(AND(COUNTIF(CB30:CH30,"／")&gt;0,COUNTIF(CB30:CH30,"ハ")=0,COUNTIF(CB30:CH30,"／チ")=0),"欠",IF(AND(COUNTIF(CB30:CH30,"×")&gt;0,COUNTIF(CB30:CH30,"ハ")=0,COUNTIF(CB30:CH30,"／チ")=0),"病",IF(COUNTIF(CB30:CH30,"ハ")&gt;0,"早",IF(COUNTIF(CB30:CH30,"／チ")&gt;0,"遅",IF(COUNTIF(CB30:CH30,"／テ")&gt;0,"停",IF(COUNTIF(CB30:CH30,"／キ")&gt;0,"忌",IF($E30&gt;CB$5,COUNTIF(CH$5,"○"),"")))))))</f>
        <v>1</v>
      </c>
      <c r="CJ30" s="223"/>
      <c r="CK30" s="224"/>
      <c r="CL30" s="224"/>
      <c r="CM30" s="224"/>
      <c r="CN30" s="224"/>
      <c r="CO30" s="224"/>
      <c r="CP30" s="225" t="str">
        <f aca="false">IF($F30&lt;CJ$5,COUNTIF(CP$5,"○"),"")</f>
        <v/>
      </c>
      <c r="CQ30" s="227" t="n">
        <f aca="false">IF(AND(COUNTIF(CJ30:CP30,"／")&gt;0,COUNTIF(CJ30:CP30,"ハ")=0,COUNTIF(CJ30:CP30,"／チ")=0),"欠",IF(AND(COUNTIF(CJ30:CP30,"×")&gt;0,COUNTIF(CJ30:CP30,"ハ")=0,COUNTIF(CJ30:CP30,"／チ")=0),"病",IF(COUNTIF(CJ30:CP30,"ハ")&gt;0,"早",IF(COUNTIF(CJ30:CP30,"／チ")&gt;0,"遅",IF(COUNTIF(CJ30:CP30,"／テ")&gt;0,"停",IF(COUNTIF(CJ30:CP30,"／キ")&gt;0,"忌",IF($E30&gt;CJ$5,COUNTIF(CP$5,"○"),"")))))))</f>
        <v>1</v>
      </c>
      <c r="CR30" s="223"/>
      <c r="CS30" s="224"/>
      <c r="CT30" s="224"/>
      <c r="CU30" s="224"/>
      <c r="CV30" s="224"/>
      <c r="CW30" s="224"/>
      <c r="CX30" s="225" t="str">
        <f aca="false">IF($F30&lt;CR$5,COUNTIF(CX$5,"○"),"")</f>
        <v/>
      </c>
      <c r="CY30" s="227" t="n">
        <f aca="false">IF(AND(COUNTIF(CR30:CX30,"／")&gt;0,COUNTIF(CR30:CX30,"ハ")=0,COUNTIF(CR30:CX30,"／チ")=0),"欠",IF(AND(COUNTIF(CR30:CX30,"×")&gt;0,COUNTIF(CR30:CX30,"ハ")=0,COUNTIF(CR30:CX30,"／チ")=0),"病",IF(COUNTIF(CR30:CX30,"ハ")&gt;0,"早",IF(COUNTIF(CR30:CX30,"／チ")&gt;0,"遅",IF(COUNTIF(CR30:CX30,"／テ")&gt;0,"停",IF(COUNTIF(CR30:CX30,"／キ")&gt;0,"忌",IF($E30&gt;CR$5,COUNTIF(CX$5,"○"),"")))))))</f>
        <v>1</v>
      </c>
      <c r="CZ30" s="223"/>
      <c r="DA30" s="224"/>
      <c r="DB30" s="224"/>
      <c r="DC30" s="224"/>
      <c r="DD30" s="224"/>
      <c r="DE30" s="224"/>
      <c r="DF30" s="225" t="str">
        <f aca="false">IF($F30&lt;CZ$5,COUNTIF(DF$5,"○"),"")</f>
        <v/>
      </c>
      <c r="DG30" s="227" t="n">
        <f aca="false">IF(AND(COUNTIF(CZ30:DF30,"／")&gt;0,COUNTIF(CZ30:DF30,"ハ")=0,COUNTIF(CZ30:DF30,"／チ")=0),"欠",IF(AND(COUNTIF(CZ30:DF30,"×")&gt;0,COUNTIF(CZ30:DF30,"ハ")=0,COUNTIF(CZ30:DF30,"／チ")=0),"病",IF(COUNTIF(CZ30:DF30,"ハ")&gt;0,"早",IF(COUNTIF(CZ30:DF30,"／チ")&gt;0,"遅",IF(COUNTIF(CZ30:DF30,"／テ")&gt;0,"停",IF(COUNTIF(CZ30:DF30,"／キ")&gt;0,"忌",IF($E30&gt;CZ$5,COUNTIF(DF$5,"○"),"")))))))</f>
        <v>0</v>
      </c>
      <c r="DH30" s="223"/>
      <c r="DI30" s="224"/>
      <c r="DJ30" s="224"/>
      <c r="DK30" s="224"/>
      <c r="DL30" s="224"/>
      <c r="DM30" s="224"/>
      <c r="DN30" s="228" t="str">
        <f aca="false">IF($F30&lt;DH$5,COUNTIF(DN$5,"○"),"")</f>
        <v/>
      </c>
      <c r="DO30" s="215" t="n">
        <f aca="false">IF(AND(COUNTIF(DH30:DN30,"／")&gt;0,COUNTIF(DH30:DN30,"ハ")=0,COUNTIF(DH30:DN30,"／チ")=0),"欠",IF(AND(COUNTIF(DH30:DN30,"×")&gt;0,COUNTIF(DH30:DN30,"ハ")=0,COUNTIF(DH30:DN30,"／チ")=0),"病",IF(COUNTIF(DH30:DN30,"ハ")&gt;0,"早",IF(COUNTIF(DH30:DN30,"／チ")&gt;0,"遅",IF(COUNTIF(DH30:DN30,"／テ")&gt;0,"停",IF(COUNTIF(DH30:DN30,"／キ")&gt;0,"忌",IF($E30&gt;DH$5,COUNTIF(DN$5,"○"),"")))))))</f>
        <v>0</v>
      </c>
      <c r="DP30" s="223"/>
      <c r="DQ30" s="224"/>
      <c r="DR30" s="224"/>
      <c r="DS30" s="224"/>
      <c r="DT30" s="224"/>
      <c r="DU30" s="224"/>
      <c r="DV30" s="225" t="str">
        <f aca="false">IF($F30&lt;DP$5,COUNTIF(DV$5,"○"),"")</f>
        <v/>
      </c>
      <c r="DW30" s="227" t="n">
        <f aca="false">IF(AND(COUNTIF(DP30:DV30,"／")&gt;0,COUNTIF(DP30:DV30,"ハ")=0,COUNTIF(DP30:DV30,"／チ")=0),"欠",IF(AND(COUNTIF(DP30:DV30,"×")&gt;0,COUNTIF(DP30:DV30,"ハ")=0,COUNTIF(DP30:DV30,"／チ")=0),"病",IF(COUNTIF(DP30:DV30,"ハ")&gt;0,"早",IF(COUNTIF(DP30:DV30,"／チ")&gt;0,"遅",IF(COUNTIF(DP30:DV30,"／テ")&gt;0,"停",IF(COUNTIF(DP30:DV30,"／キ")&gt;0,"忌",IF($E30&gt;DP$5,COUNTIF(DV$5,"○"),"")))))))</f>
        <v>1</v>
      </c>
      <c r="DX30" s="223"/>
      <c r="DY30" s="224"/>
      <c r="DZ30" s="224"/>
      <c r="EA30" s="224"/>
      <c r="EB30" s="224"/>
      <c r="EC30" s="224"/>
      <c r="ED30" s="225" t="str">
        <f aca="false">IF($F30&lt;DX$5,COUNTIF(ED$5,"○"),"")</f>
        <v/>
      </c>
      <c r="EE30" s="227" t="n">
        <f aca="false">IF(AND(COUNTIF(DX30:ED30,"／")&gt;0,COUNTIF(DX30:ED30,"ハ")=0,COUNTIF(DX30:ED30,"／チ")=0),"欠",IF(AND(COUNTIF(DX30:ED30,"×")&gt;0,COUNTIF(DX30:ED30,"ハ")=0,COUNTIF(DX30:ED30,"／チ")=0),"病",IF(COUNTIF(DX30:ED30,"ハ")&gt;0,"早",IF(COUNTIF(DX30:ED30,"／チ")&gt;0,"遅",IF(COUNTIF(DX30:ED30,"／テ")&gt;0,"停",IF(COUNTIF(DX30:ED30,"／キ")&gt;0,"忌",IF($E30&gt;DX$5,COUNTIF(ED$5,"○"),"")))))))</f>
        <v>1</v>
      </c>
      <c r="EF30" s="223"/>
      <c r="EG30" s="224"/>
      <c r="EH30" s="224"/>
      <c r="EI30" s="224"/>
      <c r="EJ30" s="224"/>
      <c r="EK30" s="224"/>
      <c r="EL30" s="225" t="str">
        <f aca="false">IF($F30&lt;EF$5,COUNTIF(EL$5,"○"),"")</f>
        <v/>
      </c>
      <c r="EM30" s="227" t="n">
        <f aca="false">IF(AND(COUNTIF(EF30:EL30,"／")&gt;0,COUNTIF(EF30:EL30,"ハ")=0,COUNTIF(EF30:EL30,"／チ")=0),"欠",IF(AND(COUNTIF(EF30:EL30,"×")&gt;0,COUNTIF(EF30:EL30,"ハ")=0,COUNTIF(EF30:EL30,"／チ")=0),"病",IF(COUNTIF(EF30:EL30,"ハ")&gt;0,"早",IF(COUNTIF(EF30:EL30,"／チ")&gt;0,"遅",IF(COUNTIF(EF30:EL30,"／テ")&gt;0,"停",IF(COUNTIF(EF30:EL30,"／キ")&gt;0,"忌",IF($E30&gt;EF$5,COUNTIF(EL$5,"○"),"")))))))</f>
        <v>1</v>
      </c>
      <c r="EN30" s="223"/>
      <c r="EO30" s="224"/>
      <c r="EP30" s="224"/>
      <c r="EQ30" s="224"/>
      <c r="ER30" s="224"/>
      <c r="ES30" s="224"/>
      <c r="ET30" s="225" t="str">
        <f aca="false">IF($F30&lt;EN$5,COUNTIF(ET$5,"○"),"")</f>
        <v/>
      </c>
      <c r="EU30" s="227" t="n">
        <f aca="false">IF(AND(COUNTIF(EN30:ET30,"／")&gt;0,COUNTIF(EN30:ET30,"ハ")=0,COUNTIF(EN30:ET30,"／チ")=0),"欠",IF(AND(COUNTIF(EN30:ET30,"×")&gt;0,COUNTIF(EN30:ET30,"ハ")=0,COUNTIF(EN30:ET30,"／チ")=0),"病",IF(COUNTIF(EN30:ET30,"ハ")&gt;0,"早",IF(COUNTIF(EN30:ET30,"／チ")&gt;0,"遅",IF(COUNTIF(EN30:ET30,"／テ")&gt;0,"停",IF(COUNTIF(EN30:ET30,"／キ")&gt;0,"忌",IF($E30&gt;EN$5,COUNTIF(ET$5,"○"),"")))))))</f>
        <v>1</v>
      </c>
      <c r="EV30" s="223"/>
      <c r="EW30" s="224"/>
      <c r="EX30" s="224"/>
      <c r="EY30" s="224"/>
      <c r="EZ30" s="224"/>
      <c r="FA30" s="224"/>
      <c r="FB30" s="225" t="str">
        <f aca="false">IF($F30&lt;EV$5,COUNTIF(FB$5,"○"),"")</f>
        <v/>
      </c>
      <c r="FC30" s="227" t="n">
        <f aca="false">IF(AND(COUNTIF(EV30:FB30,"／")&gt;0,COUNTIF(EV30:FB30,"ハ")=0,COUNTIF(EV30:FB30,"／チ")=0),"欠",IF(AND(COUNTIF(EV30:FB30,"×")&gt;0,COUNTIF(EV30:FB30,"ハ")=0,COUNTIF(EV30:FB30,"／チ")=0),"病",IF(COUNTIF(EV30:FB30,"ハ")&gt;0,"早",IF(COUNTIF(EV30:FB30,"／チ")&gt;0,"遅",IF(COUNTIF(EV30:FB30,"／テ")&gt;0,"停",IF(COUNTIF(EV30:FB30,"／キ")&gt;0,"忌",IF($E30&gt;EV$5,COUNTIF(FB$5,"○"),"")))))))</f>
        <v>1</v>
      </c>
      <c r="FD30" s="223"/>
      <c r="FE30" s="224"/>
      <c r="FF30" s="224"/>
      <c r="FG30" s="224"/>
      <c r="FH30" s="224"/>
      <c r="FI30" s="224"/>
      <c r="FJ30" s="225" t="str">
        <f aca="false">IF($F30&lt;FD$5,COUNTIF(FJ$5,"○"),"")</f>
        <v/>
      </c>
      <c r="FK30" s="227" t="n">
        <f aca="false">IF(AND(COUNTIF(FD30:FJ30,"／")&gt;0,COUNTIF(FD30:FJ30,"ハ")=0,COUNTIF(FD30:FJ30,"／チ")=0),"欠",IF(AND(COUNTIF(FD30:FJ30,"×")&gt;0,COUNTIF(FD30:FJ30,"ハ")=0,COUNTIF(FD30:FJ30,"／チ")=0),"病",IF(COUNTIF(FD30:FJ30,"ハ")&gt;0,"早",IF(COUNTIF(FD30:FJ30,"／チ")&gt;0,"遅",IF(COUNTIF(FD30:FJ30,"／テ")&gt;0,"停",IF(COUNTIF(FD30:FJ30,"／キ")&gt;0,"忌",IF($E30&gt;FD$5,COUNTIF(FJ$5,"○"),"")))))))</f>
        <v>0</v>
      </c>
      <c r="FL30" s="223"/>
      <c r="FM30" s="224"/>
      <c r="FN30" s="224"/>
      <c r="FO30" s="224"/>
      <c r="FP30" s="224"/>
      <c r="FQ30" s="224"/>
      <c r="FR30" s="228" t="str">
        <f aca="false">IF($F30&lt;FL$5,COUNTIF(FR$5,"○"),"")</f>
        <v/>
      </c>
      <c r="FS30" s="215" t="n">
        <f aca="false">IF(AND(COUNTIF(FL30:FR30,"／")&gt;0,COUNTIF(FL30:FR30,"ハ")=0,COUNTIF(FL30:FR30,"／チ")=0),"欠",IF(AND(COUNTIF(FL30:FR30,"×")&gt;0,COUNTIF(FL30:FR30,"ハ")=0,COUNTIF(FL30:FR30,"／チ")=0),"病",IF(COUNTIF(FL30:FR30,"ハ")&gt;0,"早",IF(COUNTIF(FL30:FR30,"／チ")&gt;0,"遅",IF(COUNTIF(FL30:FR30,"／テ")&gt;0,"停",IF(COUNTIF(FL30:FR30,"／キ")&gt;0,"忌",IF($E30&gt;FL$5,COUNTIF(FR$5,"○"),"")))))))</f>
        <v>0</v>
      </c>
      <c r="FT30" s="223"/>
      <c r="FU30" s="224"/>
      <c r="FV30" s="224"/>
      <c r="FW30" s="224"/>
      <c r="FX30" s="224"/>
      <c r="FY30" s="224"/>
      <c r="FZ30" s="225" t="str">
        <f aca="false">IF($F30&lt;FT$5,COUNTIF(FZ$5,"○"),"")</f>
        <v/>
      </c>
      <c r="GA30" s="227" t="n">
        <f aca="false">IF(AND(COUNTIF(FT30:FZ30,"／")&gt;0,COUNTIF(FT30:FZ30,"ハ")=0,COUNTIF(FT30:FZ30,"／チ")=0),"欠",IF(AND(COUNTIF(FT30:FZ30,"×")&gt;0,COUNTIF(FT30:FZ30,"ハ")=0,COUNTIF(FT30:FZ30,"／チ")=0),"病",IF(COUNTIF(FT30:FZ30,"ハ")&gt;0,"早",IF(COUNTIF(FT30:FZ30,"／チ")&gt;0,"遅",IF(COUNTIF(FT30:FZ30,"／テ")&gt;0,"停",IF(COUNTIF(FT30:FZ30,"／キ")&gt;0,"忌",IF($E30&gt;FT$5,COUNTIF(FZ$5,"○"),"")))))))</f>
        <v>1</v>
      </c>
      <c r="GB30" s="223"/>
      <c r="GC30" s="224"/>
      <c r="GD30" s="224"/>
      <c r="GE30" s="224"/>
      <c r="GF30" s="224"/>
      <c r="GG30" s="224"/>
      <c r="GH30" s="225" t="str">
        <f aca="false">IF($F30&lt;GB$5,COUNTIF(GH$5,"○"),"")</f>
        <v/>
      </c>
      <c r="GI30" s="227" t="n">
        <f aca="false">IF(AND(COUNTIF(GB30:GH30,"／")&gt;0,COUNTIF(GB30:GH30,"ハ")=0,COUNTIF(GB30:GH30,"／チ")=0),"欠",IF(AND(COUNTIF(GB30:GH30,"×")&gt;0,COUNTIF(GB30:GH30,"ハ")=0,COUNTIF(GB30:GH30,"／チ")=0),"病",IF(COUNTIF(GB30:GH30,"ハ")&gt;0,"早",IF(COUNTIF(GB30:GH30,"／チ")&gt;0,"遅",IF(COUNTIF(GB30:GH30,"／テ")&gt;0,"停",IF(COUNTIF(GB30:GH30,"／キ")&gt;0,"忌",IF($E30&gt;GB$5,COUNTIF(GH$5,"○"),"")))))))</f>
        <v>0</v>
      </c>
      <c r="GJ30" s="223"/>
      <c r="GK30" s="224"/>
      <c r="GL30" s="224"/>
      <c r="GM30" s="224"/>
      <c r="GN30" s="224"/>
      <c r="GO30" s="224"/>
      <c r="GP30" s="225" t="str">
        <f aca="false">IF($F30&lt;GJ$5,COUNTIF(GP$5,"○"),"")</f>
        <v/>
      </c>
      <c r="GQ30" s="227" t="n">
        <f aca="false">IF(AND(COUNTIF(GJ30:GP30,"／")&gt;0,COUNTIF(GJ30:GP30,"ハ")=0,COUNTIF(GJ30:GP30,"／チ")=0),"欠",IF(AND(COUNTIF(GJ30:GP30,"×")&gt;0,COUNTIF(GJ30:GP30,"ハ")=0,COUNTIF(GJ30:GP30,"／チ")=0),"病",IF(COUNTIF(GJ30:GP30,"ハ")&gt;0,"早",IF(COUNTIF(GJ30:GP30,"／チ")&gt;0,"遅",IF(COUNTIF(GJ30:GP30,"／テ")&gt;0,"停",IF(COUNTIF(GJ30:GP30,"／キ")&gt;0,"忌",IF($E30&gt;GJ$5,COUNTIF(GP$5,"○"),"")))))))</f>
        <v>1</v>
      </c>
      <c r="GR30" s="223"/>
      <c r="GS30" s="224"/>
      <c r="GT30" s="224"/>
      <c r="GU30" s="224"/>
      <c r="GV30" s="224"/>
      <c r="GW30" s="224"/>
      <c r="GX30" s="225" t="str">
        <f aca="false">IF($F30&lt;GR$5,COUNTIF(GX$5,"○"),"")</f>
        <v/>
      </c>
      <c r="GY30" s="227" t="n">
        <f aca="false">IF(AND(COUNTIF(GR30:GX30,"／")&gt;0,COUNTIF(GR30:GX30,"ハ")=0,COUNTIF(GR30:GX30,"／チ")=0),"欠",IF(AND(COUNTIF(GR30:GX30,"×")&gt;0,COUNTIF(GR30:GX30,"ハ")=0,COUNTIF(GR30:GX30,"／チ")=0),"病",IF(COUNTIF(GR30:GX30,"ハ")&gt;0,"早",IF(COUNTIF(GR30:GX30,"／チ")&gt;0,"遅",IF(COUNTIF(GR30:GX30,"／テ")&gt;0,"停",IF(COUNTIF(GR30:GX30,"／キ")&gt;0,"忌",IF($E30&gt;GR$5,COUNTIF(GX$5,"○"),"")))))))</f>
        <v>1</v>
      </c>
      <c r="GZ30" s="223"/>
      <c r="HA30" s="224"/>
      <c r="HB30" s="224"/>
      <c r="HC30" s="224"/>
      <c r="HD30" s="224"/>
      <c r="HE30" s="224"/>
      <c r="HF30" s="225" t="str">
        <f aca="false">IF($F30&lt;GZ$5,COUNTIF(HF$5,"○"),"")</f>
        <v/>
      </c>
      <c r="HG30" s="227" t="n">
        <f aca="false">IF(AND(COUNTIF(GZ30:HF30,"／")&gt;0,COUNTIF(GZ30:HF30,"ハ")=0,COUNTIF(GZ30:HF30,"／チ")=0),"欠",IF(AND(COUNTIF(GZ30:HF30,"×")&gt;0,COUNTIF(GZ30:HF30,"ハ")=0,COUNTIF(GZ30:HF30,"／チ")=0),"病",IF(COUNTIF(GZ30:HF30,"ハ")&gt;0,"早",IF(COUNTIF(GZ30:HF30,"／チ")&gt;0,"遅",IF(COUNTIF(GZ30:HF30,"／テ")&gt;0,"停",IF(COUNTIF(GZ30:HF30,"／キ")&gt;0,"忌",IF($E30&gt;GZ$5,COUNTIF(HF$5,"○"),"")))))))</f>
        <v>1</v>
      </c>
      <c r="HH30" s="223"/>
      <c r="HI30" s="224"/>
      <c r="HJ30" s="224"/>
      <c r="HK30" s="224"/>
      <c r="HL30" s="224"/>
      <c r="HM30" s="224"/>
      <c r="HN30" s="225" t="str">
        <f aca="false">IF($F30&lt;HH$5,COUNTIF(HN$5,"○"),"")</f>
        <v/>
      </c>
      <c r="HO30" s="227" t="n">
        <f aca="false">IF(AND(COUNTIF(HH30:HN30,"／")&gt;0,COUNTIF(HH30:HN30,"ハ")=0,COUNTIF(HH30:HN30,"／チ")=0),"欠",IF(AND(COUNTIF(HH30:HN30,"×")&gt;0,COUNTIF(HH30:HN30,"ハ")=0,COUNTIF(HH30:HN30,"／チ")=0),"病",IF(COUNTIF(HH30:HN30,"ハ")&gt;0,"早",IF(COUNTIF(HH30:HN30,"／チ")&gt;0,"遅",IF(COUNTIF(HH30:HN30,"／テ")&gt;0,"停",IF(COUNTIF(HH30:HN30,"／キ")&gt;0,"忌",IF($E30&gt;HH$5,COUNTIF(HN$5,"○"),"")))))))</f>
        <v>0</v>
      </c>
      <c r="HP30" s="223"/>
      <c r="HQ30" s="224"/>
      <c r="HR30" s="224"/>
      <c r="HS30" s="224"/>
      <c r="HT30" s="224"/>
      <c r="HU30" s="224"/>
      <c r="HV30" s="228" t="str">
        <f aca="false">IF($F30&lt;HP$5,COUNTIF(HV$5,"○"),"")</f>
        <v/>
      </c>
      <c r="HW30" s="215" t="n">
        <f aca="false">IF(AND(COUNTIF(HP30:HV30,"／")&gt;0,COUNTIF(HP30:HV30,"ハ")=0,COUNTIF(HP30:HV30,"／チ")=0),"欠",IF(AND(COUNTIF(HP30:HV30,"×")&gt;0,COUNTIF(HP30:HV30,"ハ")=0,COUNTIF(HP30:HV30,"／チ")=0),"病",IF(COUNTIF(HP30:HV30,"ハ")&gt;0,"早",IF(COUNTIF(HP30:HV30,"／チ")&gt;0,"遅",IF(COUNTIF(HP30:HV30,"／テ")&gt;0,"停",IF(COUNTIF(HP30:HV30,"／キ")&gt;0,"忌",IF($E30&gt;HP$5,COUNTIF(HV$5,"○"),"")))))))</f>
        <v>0</v>
      </c>
      <c r="HX30" s="223"/>
      <c r="HY30" s="224"/>
      <c r="HZ30" s="224"/>
      <c r="IA30" s="224"/>
      <c r="IB30" s="224"/>
      <c r="IC30" s="224"/>
      <c r="ID30" s="225" t="str">
        <f aca="false">IF($F30&lt;HX$5,COUNTIF(ID$5,"○"),"")</f>
        <v/>
      </c>
      <c r="IE30" s="227" t="n">
        <f aca="false">IF(AND(COUNTIF(HX30:ID30,"／")&gt;0,COUNTIF(HX30:ID30,"ハ")=0,COUNTIF(HX30:ID30,"／チ")=0),"欠",IF(AND(COUNTIF(HX30:ID30,"×")&gt;0,COUNTIF(HX30:ID30,"ハ")=0,COUNTIF(HX30:ID30,"／チ")=0),"病",IF(COUNTIF(HX30:ID30,"ハ")&gt;0,"早",IF(COUNTIF(HX30:ID30,"／チ")&gt;0,"遅",IF(COUNTIF(HX30:ID30,"／テ")&gt;0,"停",IF(COUNTIF(HX30:ID30,"／キ")&gt;0,"忌",IF($E30&gt;HX$5,COUNTIF(ID$5,"○"),"")))))))</f>
        <v>1</v>
      </c>
      <c r="IF30" s="223"/>
      <c r="IG30" s="224"/>
      <c r="IH30" s="224"/>
      <c r="II30" s="224"/>
      <c r="IJ30" s="224"/>
      <c r="IK30" s="224"/>
      <c r="IL30" s="225" t="str">
        <f aca="false">IF($F30&lt;IF$5,COUNTIF(IL$5,"○"),"")</f>
        <v/>
      </c>
      <c r="IM30" s="227" t="n">
        <f aca="false">IF(AND(COUNTIF(IF30:IL30,"／")&gt;0,COUNTIF(IF30:IL30,"ハ")=0,COUNTIF(IF30:IL30,"／チ")=0),"欠",IF(AND(COUNTIF(IF30:IL30,"×")&gt;0,COUNTIF(IF30:IL30,"ハ")=0,COUNTIF(IF30:IL30,"／チ")=0),"病",IF(COUNTIF(IF30:IL30,"ハ")&gt;0,"早",IF(COUNTIF(IF30:IL30,"／チ")&gt;0,"遅",IF(COUNTIF(IF30:IL30,"／テ")&gt;0,"停",IF(COUNTIF(IF30:IL30,"／キ")&gt;0,"忌",IF($E30&gt;IF$5,COUNTIF(IL$5,"○"),"")))))))</f>
        <v>1</v>
      </c>
      <c r="IN30" s="223"/>
      <c r="IO30" s="224"/>
      <c r="IP30" s="224"/>
      <c r="IQ30" s="224"/>
      <c r="IR30" s="224"/>
      <c r="IS30" s="224"/>
      <c r="IT30" s="229" t="str">
        <f aca="false">IF($F30&lt;IN$5,COUNTIF(IT$5,"○"),"")</f>
        <v/>
      </c>
      <c r="IU30" s="215" t="n">
        <f aca="false">IF(AND(COUNTIF(IN30:IT30,"／")&gt;0,COUNTIF(IN30:IT30,"ハ")=0,COUNTIF(IN30:IT30,"／チ")=0),"欠",IF(AND(COUNTIF(IN30:IT30,"×")&gt;0,COUNTIF(IN30:IT30,"ハ")=0,COUNTIF(IN30:IT30,"／チ")=0),"病",IF(COUNTIF(IN30:IT30,"ハ")&gt;0,"早",IF(COUNTIF(IN30:IT30,"／チ")&gt;0,"遅",IF(COUNTIF(IN30:IT30,"／テ")&gt;0,"停",IF(COUNTIF(IN30:IT30,"／キ")&gt;0,"忌",IF($E30&gt;IN$5,COUNTIF(IT$5,"○"),"")))))))</f>
        <v>0</v>
      </c>
      <c r="IV30" s="114"/>
    </row>
    <row r="31" customFormat="false" ht="18.95" hidden="false" customHeight="true" outlineLevel="0" collapsed="false">
      <c r="A31" s="109"/>
      <c r="B31" s="257" t="str">
        <f aca="false">IF(ISBLANK(生徒マスタ!$D27),"",IF(C31="","",生徒マスタ!$D27))</f>
        <v/>
      </c>
      <c r="C31" s="258" t="str">
        <f aca="false">生徒マスタ!I27</f>
        <v/>
      </c>
      <c r="D31" s="259" t="n">
        <f aca="false">-COUNTIF(H31:IV31,1)</f>
        <v>-21</v>
      </c>
      <c r="E31" s="260" t="str">
        <f aca="false">IF(C31="","",IF(C31=E$11,生徒マスタ!F27,1))</f>
        <v/>
      </c>
      <c r="F31" s="260" t="str">
        <f aca="false">IF(C31="","",IF(C31=F$11,生徒マスタ!H27,31))</f>
        <v/>
      </c>
      <c r="G31" s="261" t="n">
        <v>20</v>
      </c>
      <c r="H31" s="262"/>
      <c r="I31" s="263"/>
      <c r="J31" s="263"/>
      <c r="K31" s="263"/>
      <c r="L31" s="263"/>
      <c r="M31" s="263"/>
      <c r="N31" s="264" t="str">
        <f aca="false">IF($F31&lt;H$5,COUNTIF(N$5,"○"),"")</f>
        <v/>
      </c>
      <c r="O31" s="265" t="n">
        <f aca="false">IF(AND(COUNTIF(H31:N31,"／")&gt;0,COUNTIF(H31:N31,"ハ")=0,COUNTIF(H31:N31,"／チ")=0),"欠",IF(AND(COUNTIF(H31:N31,"×")&gt;0,COUNTIF(H31:N31,"ハ")=0,COUNTIF(H31:N31,"／チ")=0),"病",IF(COUNTIF(H31:N31,"ハ")&gt;0,"早",IF(COUNTIF(H31:N31,"／チ")&gt;0,"遅",IF(COUNTIF(H31:N31,"／テ")&gt;0,"停",IF(COUNTIF(H31:N31,"／キ")&gt;0,"忌",IF($E31&gt;H$5,COUNTIF(N$5,"○"),"")))))))</f>
        <v>1</v>
      </c>
      <c r="P31" s="262"/>
      <c r="Q31" s="263"/>
      <c r="R31" s="263"/>
      <c r="S31" s="263"/>
      <c r="T31" s="263"/>
      <c r="U31" s="263"/>
      <c r="V31" s="264" t="str">
        <f aca="false">IF($F31&lt;P$5,COUNTIF(V$5,"○"),"")</f>
        <v/>
      </c>
      <c r="W31" s="266" t="n">
        <f aca="false">IF(AND(COUNTIF(P31:V31,"／")&gt;0,COUNTIF(P31:V31,"ハ")=0,COUNTIF(P31:V31,"／チ")=0),"欠",IF(AND(COUNTIF(P31:V31,"×")&gt;0,COUNTIF(P31:V31,"ハ")=0,COUNTIF(P31:V31,"／チ")=0),"病",IF(COUNTIF(P31:V31,"ハ")&gt;0,"早",IF(COUNTIF(P31:V31,"／チ")&gt;0,"遅",IF(COUNTIF(P31:V31,"／テ")&gt;0,"停",IF(COUNTIF(P31:V31,"／キ")&gt;0,"忌",IF($E31&gt;P$5,COUNTIF(V$5,"○"),"")))))))</f>
        <v>1</v>
      </c>
      <c r="X31" s="262"/>
      <c r="Y31" s="263"/>
      <c r="Z31" s="263"/>
      <c r="AA31" s="263"/>
      <c r="AB31" s="263"/>
      <c r="AC31" s="263"/>
      <c r="AD31" s="264" t="str">
        <f aca="false">IF($F31&lt;X$5,COUNTIF(AD$5,"○"),"")</f>
        <v/>
      </c>
      <c r="AE31" s="266" t="n">
        <f aca="false">IF(AND(COUNTIF(X31:AD31,"／")&gt;0,COUNTIF(X31:AD31,"ハ")=0,COUNTIF(X31:AD31,"／チ")=0),"欠",IF(AND(COUNTIF(X31:AD31,"×")&gt;0,COUNTIF(X31:AD31,"ハ")=0,COUNTIF(X31:AD31,"／チ")=0),"病",IF(COUNTIF(X31:AD31,"ハ")&gt;0,"早",IF(COUNTIF(X31:AD31,"／チ")&gt;0,"遅",IF(COUNTIF(X31:AD31,"／テ")&gt;0,"停",IF(COUNTIF(X31:AD31,"／キ")&gt;0,"忌",IF($E31&gt;X$5,COUNTIF(AD$5,"○"),"")))))))</f>
        <v>1</v>
      </c>
      <c r="AF31" s="262"/>
      <c r="AG31" s="263"/>
      <c r="AH31" s="263"/>
      <c r="AI31" s="263"/>
      <c r="AJ31" s="263"/>
      <c r="AK31" s="263"/>
      <c r="AL31" s="264" t="str">
        <f aca="false">IF($F31&lt;AF$5,COUNTIF(AL$5,"○"),"")</f>
        <v/>
      </c>
      <c r="AM31" s="266" t="n">
        <f aca="false">IF(AND(COUNTIF(AF31:AL31,"／")&gt;0,COUNTIF(AF31:AL31,"ハ")=0,COUNTIF(AF31:AL31,"／チ")=0),"欠",IF(AND(COUNTIF(AF31:AL31,"×")&gt;0,COUNTIF(AF31:AL31,"ハ")=0,COUNTIF(AF31:AL31,"／チ")=0),"病",IF(COUNTIF(AF31:AL31,"ハ")&gt;0,"早",IF(COUNTIF(AF31:AL31,"／チ")&gt;0,"遅",IF(COUNTIF(AF31:AL31,"／テ")&gt;0,"停",IF(COUNTIF(AF31:AL31,"／キ")&gt;0,"忌",IF($E31&gt;AF$5,COUNTIF(AL$5,"○"),"")))))))</f>
        <v>1</v>
      </c>
      <c r="AN31" s="262"/>
      <c r="AO31" s="263"/>
      <c r="AP31" s="263"/>
      <c r="AQ31" s="263"/>
      <c r="AR31" s="263"/>
      <c r="AS31" s="263"/>
      <c r="AT31" s="264" t="str">
        <f aca="false">IF($F31&lt;AN$5,COUNTIF(AT$5,"○"),"")</f>
        <v/>
      </c>
      <c r="AU31" s="266" t="n">
        <f aca="false">IF(AND(COUNTIF(AN31:AT31,"／")&gt;0,COUNTIF(AN31:AT31,"ハ")=0,COUNTIF(AN31:AT31,"／チ")=0),"欠",IF(AND(COUNTIF(AN31:AT31,"×")&gt;0,COUNTIF(AN31:AT31,"ハ")=0,COUNTIF(AN31:AT31,"／チ")=0),"病",IF(COUNTIF(AN31:AT31,"ハ")&gt;0,"早",IF(COUNTIF(AN31:AT31,"／チ")&gt;0,"遅",IF(COUNTIF(AN31:AT31,"／テ")&gt;0,"停",IF(COUNTIF(AN31:AT31,"／キ")&gt;0,"忌",IF($E31&gt;AN$5,COUNTIF(AT$5,"○"),"")))))))</f>
        <v>1</v>
      </c>
      <c r="AV31" s="262"/>
      <c r="AW31" s="263"/>
      <c r="AX31" s="263"/>
      <c r="AY31" s="263"/>
      <c r="AZ31" s="263"/>
      <c r="BA31" s="263"/>
      <c r="BB31" s="264" t="str">
        <f aca="false">IF($F31&lt;AV$5,COUNTIF(BB$5,"○"),"")</f>
        <v/>
      </c>
      <c r="BC31" s="266" t="n">
        <f aca="false">IF(AND(COUNTIF(AV31:BB31,"／")&gt;0,COUNTIF(AV31:BB31,"ハ")=0,COUNTIF(AV31:BB31,"／チ")=0),"欠",IF(AND(COUNTIF(AV31:BB31,"×")&gt;0,COUNTIF(AV31:BB31,"ハ")=0,COUNTIF(AV31:BB31,"／チ")=0),"病",IF(COUNTIF(AV31:BB31,"ハ")&gt;0,"早",IF(COUNTIF(AV31:BB31,"／チ")&gt;0,"遅",IF(COUNTIF(AV31:BB31,"／テ")&gt;0,"停",IF(COUNTIF(AV31:BB31,"／キ")&gt;0,"忌",IF($E31&gt;AV$5,COUNTIF(BB$5,"○"),"")))))))</f>
        <v>0</v>
      </c>
      <c r="BD31" s="262"/>
      <c r="BE31" s="263"/>
      <c r="BF31" s="263"/>
      <c r="BG31" s="263"/>
      <c r="BH31" s="263"/>
      <c r="BI31" s="263"/>
      <c r="BJ31" s="267" t="str">
        <f aca="false">IF($F31&lt;BD$5,COUNTIF(BJ$5,"○"),"")</f>
        <v/>
      </c>
      <c r="BK31" s="268" t="n">
        <f aca="false">IF(AND(COUNTIF(BD31:BJ31,"／")&gt;0,COUNTIF(BD31:BJ31,"ハ")=0,COUNTIF(BD31:BJ31,"／チ")=0),"欠",IF(AND(COUNTIF(BD31:BJ31,"×")&gt;0,COUNTIF(BD31:BJ31,"ハ")=0,COUNTIF(BD31:BJ31,"／チ")=0),"病",IF(COUNTIF(BD31:BJ31,"ハ")&gt;0,"早",IF(COUNTIF(BD31:BJ31,"／チ")&gt;0,"遅",IF(COUNTIF(BD31:BJ31,"／テ")&gt;0,"停",IF(COUNTIF(BD31:BJ31,"／キ")&gt;0,"忌",IF($E31&gt;BD$5,COUNTIF(BJ$5,"○"),"")))))))</f>
        <v>0</v>
      </c>
      <c r="BL31" s="262"/>
      <c r="BM31" s="263"/>
      <c r="BN31" s="263"/>
      <c r="BO31" s="263"/>
      <c r="BP31" s="263"/>
      <c r="BQ31" s="263"/>
      <c r="BR31" s="264" t="str">
        <f aca="false">IF($F31&lt;BL$5,COUNTIF(BR$5,"○"),"")</f>
        <v/>
      </c>
      <c r="BS31" s="266" t="n">
        <f aca="false">IF(AND(COUNTIF(BL31:BR31,"／")&gt;0,COUNTIF(BL31:BR31,"ハ")=0,COUNTIF(BL31:BR31,"／チ")=0),"欠",IF(AND(COUNTIF(BL31:BR31,"×")&gt;0,COUNTIF(BL31:BR31,"ハ")=0,COUNTIF(BL31:BR31,"／チ")=0),"病",IF(COUNTIF(BL31:BR31,"ハ")&gt;0,"早",IF(COUNTIF(BL31:BR31,"／チ")&gt;0,"遅",IF(COUNTIF(BL31:BR31,"／テ")&gt;0,"停",IF(COUNTIF(BL31:BR31,"／キ")&gt;0,"忌",IF($E31&gt;BL$5,COUNTIF(BR$5,"○"),"")))))))</f>
        <v>1</v>
      </c>
      <c r="BT31" s="262"/>
      <c r="BU31" s="263"/>
      <c r="BV31" s="263"/>
      <c r="BW31" s="263"/>
      <c r="BX31" s="263"/>
      <c r="BY31" s="263"/>
      <c r="BZ31" s="264" t="str">
        <f aca="false">IF($F31&lt;BT$5,COUNTIF(BZ$5,"○"),"")</f>
        <v/>
      </c>
      <c r="CA31" s="266" t="n">
        <f aca="false">IF(AND(COUNTIF(BT31:BZ31,"／")&gt;0,COUNTIF(BT31:BZ31,"ハ")=0,COUNTIF(BT31:BZ31,"／チ")=0),"欠",IF(AND(COUNTIF(BT31:BZ31,"×")&gt;0,COUNTIF(BT31:BZ31,"ハ")=0,COUNTIF(BT31:BZ31,"／チ")=0),"病",IF(COUNTIF(BT31:BZ31,"ハ")&gt;0,"早",IF(COUNTIF(BT31:BZ31,"／チ")&gt;0,"遅",IF(COUNTIF(BT31:BZ31,"／テ")&gt;0,"停",IF(COUNTIF(BT31:BZ31,"／キ")&gt;0,"忌",IF($E31&gt;BT$5,COUNTIF(BZ$5,"○"),"")))))))</f>
        <v>1</v>
      </c>
      <c r="CB31" s="262"/>
      <c r="CC31" s="263"/>
      <c r="CD31" s="263"/>
      <c r="CE31" s="263"/>
      <c r="CF31" s="263"/>
      <c r="CG31" s="263"/>
      <c r="CH31" s="264" t="str">
        <f aca="false">IF($F31&lt;CB$5,COUNTIF(CH$5,"○"),"")</f>
        <v/>
      </c>
      <c r="CI31" s="266" t="n">
        <f aca="false">IF(AND(COUNTIF(CB31:CH31,"／")&gt;0,COUNTIF(CB31:CH31,"ハ")=0,COUNTIF(CB31:CH31,"／チ")=0),"欠",IF(AND(COUNTIF(CB31:CH31,"×")&gt;0,COUNTIF(CB31:CH31,"ハ")=0,COUNTIF(CB31:CH31,"／チ")=0),"病",IF(COUNTIF(CB31:CH31,"ハ")&gt;0,"早",IF(COUNTIF(CB31:CH31,"／チ")&gt;0,"遅",IF(COUNTIF(CB31:CH31,"／テ")&gt;0,"停",IF(COUNTIF(CB31:CH31,"／キ")&gt;0,"忌",IF($E31&gt;CB$5,COUNTIF(CH$5,"○"),"")))))))</f>
        <v>1</v>
      </c>
      <c r="CJ31" s="262"/>
      <c r="CK31" s="263"/>
      <c r="CL31" s="263"/>
      <c r="CM31" s="263"/>
      <c r="CN31" s="263"/>
      <c r="CO31" s="263"/>
      <c r="CP31" s="264" t="str">
        <f aca="false">IF($F31&lt;CJ$5,COUNTIF(CP$5,"○"),"")</f>
        <v/>
      </c>
      <c r="CQ31" s="266" t="n">
        <f aca="false">IF(AND(COUNTIF(CJ31:CP31,"／")&gt;0,COUNTIF(CJ31:CP31,"ハ")=0,COUNTIF(CJ31:CP31,"／チ")=0),"欠",IF(AND(COUNTIF(CJ31:CP31,"×")&gt;0,COUNTIF(CJ31:CP31,"ハ")=0,COUNTIF(CJ31:CP31,"／チ")=0),"病",IF(COUNTIF(CJ31:CP31,"ハ")&gt;0,"早",IF(COUNTIF(CJ31:CP31,"／チ")&gt;0,"遅",IF(COUNTIF(CJ31:CP31,"／テ")&gt;0,"停",IF(COUNTIF(CJ31:CP31,"／キ")&gt;0,"忌",IF($E31&gt;CJ$5,COUNTIF(CP$5,"○"),"")))))))</f>
        <v>1</v>
      </c>
      <c r="CR31" s="262"/>
      <c r="CS31" s="263"/>
      <c r="CT31" s="263"/>
      <c r="CU31" s="263"/>
      <c r="CV31" s="263"/>
      <c r="CW31" s="263"/>
      <c r="CX31" s="264" t="str">
        <f aca="false">IF($F31&lt;CR$5,COUNTIF(CX$5,"○"),"")</f>
        <v/>
      </c>
      <c r="CY31" s="266" t="n">
        <f aca="false">IF(AND(COUNTIF(CR31:CX31,"／")&gt;0,COUNTIF(CR31:CX31,"ハ")=0,COUNTIF(CR31:CX31,"／チ")=0),"欠",IF(AND(COUNTIF(CR31:CX31,"×")&gt;0,COUNTIF(CR31:CX31,"ハ")=0,COUNTIF(CR31:CX31,"／チ")=0),"病",IF(COUNTIF(CR31:CX31,"ハ")&gt;0,"早",IF(COUNTIF(CR31:CX31,"／チ")&gt;0,"遅",IF(COUNTIF(CR31:CX31,"／テ")&gt;0,"停",IF(COUNTIF(CR31:CX31,"／キ")&gt;0,"忌",IF($E31&gt;CR$5,COUNTIF(CX$5,"○"),"")))))))</f>
        <v>1</v>
      </c>
      <c r="CZ31" s="262"/>
      <c r="DA31" s="263"/>
      <c r="DB31" s="263"/>
      <c r="DC31" s="263"/>
      <c r="DD31" s="263"/>
      <c r="DE31" s="263"/>
      <c r="DF31" s="264" t="str">
        <f aca="false">IF($F31&lt;CZ$5,COUNTIF(DF$5,"○"),"")</f>
        <v/>
      </c>
      <c r="DG31" s="266" t="n">
        <f aca="false">IF(AND(COUNTIF(CZ31:DF31,"／")&gt;0,COUNTIF(CZ31:DF31,"ハ")=0,COUNTIF(CZ31:DF31,"／チ")=0),"欠",IF(AND(COUNTIF(CZ31:DF31,"×")&gt;0,COUNTIF(CZ31:DF31,"ハ")=0,COUNTIF(CZ31:DF31,"／チ")=0),"病",IF(COUNTIF(CZ31:DF31,"ハ")&gt;0,"早",IF(COUNTIF(CZ31:DF31,"／チ")&gt;0,"遅",IF(COUNTIF(CZ31:DF31,"／テ")&gt;0,"停",IF(COUNTIF(CZ31:DF31,"／キ")&gt;0,"忌",IF($E31&gt;CZ$5,COUNTIF(DF$5,"○"),"")))))))</f>
        <v>0</v>
      </c>
      <c r="DH31" s="262"/>
      <c r="DI31" s="263"/>
      <c r="DJ31" s="263"/>
      <c r="DK31" s="263"/>
      <c r="DL31" s="263"/>
      <c r="DM31" s="263"/>
      <c r="DN31" s="267" t="str">
        <f aca="false">IF($F31&lt;DH$5,COUNTIF(DN$5,"○"),"")</f>
        <v/>
      </c>
      <c r="DO31" s="268" t="n">
        <f aca="false">IF(AND(COUNTIF(DH31:DN31,"／")&gt;0,COUNTIF(DH31:DN31,"ハ")=0,COUNTIF(DH31:DN31,"／チ")=0),"欠",IF(AND(COUNTIF(DH31:DN31,"×")&gt;0,COUNTIF(DH31:DN31,"ハ")=0,COUNTIF(DH31:DN31,"／チ")=0),"病",IF(COUNTIF(DH31:DN31,"ハ")&gt;0,"早",IF(COUNTIF(DH31:DN31,"／チ")&gt;0,"遅",IF(COUNTIF(DH31:DN31,"／テ")&gt;0,"停",IF(COUNTIF(DH31:DN31,"／キ")&gt;0,"忌",IF($E31&gt;DH$5,COUNTIF(DN$5,"○"),"")))))))</f>
        <v>0</v>
      </c>
      <c r="DP31" s="262"/>
      <c r="DQ31" s="263"/>
      <c r="DR31" s="263"/>
      <c r="DS31" s="263"/>
      <c r="DT31" s="263"/>
      <c r="DU31" s="263"/>
      <c r="DV31" s="264" t="str">
        <f aca="false">IF($F31&lt;DP$5,COUNTIF(DV$5,"○"),"")</f>
        <v/>
      </c>
      <c r="DW31" s="266" t="n">
        <f aca="false">IF(AND(COUNTIF(DP31:DV31,"／")&gt;0,COUNTIF(DP31:DV31,"ハ")=0,COUNTIF(DP31:DV31,"／チ")=0),"欠",IF(AND(COUNTIF(DP31:DV31,"×")&gt;0,COUNTIF(DP31:DV31,"ハ")=0,COUNTIF(DP31:DV31,"／チ")=0),"病",IF(COUNTIF(DP31:DV31,"ハ")&gt;0,"早",IF(COUNTIF(DP31:DV31,"／チ")&gt;0,"遅",IF(COUNTIF(DP31:DV31,"／テ")&gt;0,"停",IF(COUNTIF(DP31:DV31,"／キ")&gt;0,"忌",IF($E31&gt;DP$5,COUNTIF(DV$5,"○"),"")))))))</f>
        <v>1</v>
      </c>
      <c r="DX31" s="262"/>
      <c r="DY31" s="263"/>
      <c r="DZ31" s="263"/>
      <c r="EA31" s="263"/>
      <c r="EB31" s="263"/>
      <c r="EC31" s="263"/>
      <c r="ED31" s="264" t="str">
        <f aca="false">IF($F31&lt;DX$5,COUNTIF(ED$5,"○"),"")</f>
        <v/>
      </c>
      <c r="EE31" s="266" t="n">
        <f aca="false">IF(AND(COUNTIF(DX31:ED31,"／")&gt;0,COUNTIF(DX31:ED31,"ハ")=0,COUNTIF(DX31:ED31,"／チ")=0),"欠",IF(AND(COUNTIF(DX31:ED31,"×")&gt;0,COUNTIF(DX31:ED31,"ハ")=0,COUNTIF(DX31:ED31,"／チ")=0),"病",IF(COUNTIF(DX31:ED31,"ハ")&gt;0,"早",IF(COUNTIF(DX31:ED31,"／チ")&gt;0,"遅",IF(COUNTIF(DX31:ED31,"／テ")&gt;0,"停",IF(COUNTIF(DX31:ED31,"／キ")&gt;0,"忌",IF($E31&gt;DX$5,COUNTIF(ED$5,"○"),"")))))))</f>
        <v>1</v>
      </c>
      <c r="EF31" s="262"/>
      <c r="EG31" s="263"/>
      <c r="EH31" s="263"/>
      <c r="EI31" s="263"/>
      <c r="EJ31" s="263"/>
      <c r="EK31" s="263"/>
      <c r="EL31" s="264" t="str">
        <f aca="false">IF($F31&lt;EF$5,COUNTIF(EL$5,"○"),"")</f>
        <v/>
      </c>
      <c r="EM31" s="266" t="n">
        <f aca="false">IF(AND(COUNTIF(EF31:EL31,"／")&gt;0,COUNTIF(EF31:EL31,"ハ")=0,COUNTIF(EF31:EL31,"／チ")=0),"欠",IF(AND(COUNTIF(EF31:EL31,"×")&gt;0,COUNTIF(EF31:EL31,"ハ")=0,COUNTIF(EF31:EL31,"／チ")=0),"病",IF(COUNTIF(EF31:EL31,"ハ")&gt;0,"早",IF(COUNTIF(EF31:EL31,"／チ")&gt;0,"遅",IF(COUNTIF(EF31:EL31,"／テ")&gt;0,"停",IF(COUNTIF(EF31:EL31,"／キ")&gt;0,"忌",IF($E31&gt;EF$5,COUNTIF(EL$5,"○"),"")))))))</f>
        <v>1</v>
      </c>
      <c r="EN31" s="262"/>
      <c r="EO31" s="263"/>
      <c r="EP31" s="263"/>
      <c r="EQ31" s="263"/>
      <c r="ER31" s="263"/>
      <c r="ES31" s="263"/>
      <c r="ET31" s="264" t="str">
        <f aca="false">IF($F31&lt;EN$5,COUNTIF(ET$5,"○"),"")</f>
        <v/>
      </c>
      <c r="EU31" s="266" t="n">
        <f aca="false">IF(AND(COUNTIF(EN31:ET31,"／")&gt;0,COUNTIF(EN31:ET31,"ハ")=0,COUNTIF(EN31:ET31,"／チ")=0),"欠",IF(AND(COUNTIF(EN31:ET31,"×")&gt;0,COUNTIF(EN31:ET31,"ハ")=0,COUNTIF(EN31:ET31,"／チ")=0),"病",IF(COUNTIF(EN31:ET31,"ハ")&gt;0,"早",IF(COUNTIF(EN31:ET31,"／チ")&gt;0,"遅",IF(COUNTIF(EN31:ET31,"／テ")&gt;0,"停",IF(COUNTIF(EN31:ET31,"／キ")&gt;0,"忌",IF($E31&gt;EN$5,COUNTIF(ET$5,"○"),"")))))))</f>
        <v>1</v>
      </c>
      <c r="EV31" s="262"/>
      <c r="EW31" s="263"/>
      <c r="EX31" s="263"/>
      <c r="EY31" s="263"/>
      <c r="EZ31" s="263"/>
      <c r="FA31" s="263"/>
      <c r="FB31" s="264" t="str">
        <f aca="false">IF($F31&lt;EV$5,COUNTIF(FB$5,"○"),"")</f>
        <v/>
      </c>
      <c r="FC31" s="266" t="n">
        <f aca="false">IF(AND(COUNTIF(EV31:FB31,"／")&gt;0,COUNTIF(EV31:FB31,"ハ")=0,COUNTIF(EV31:FB31,"／チ")=0),"欠",IF(AND(COUNTIF(EV31:FB31,"×")&gt;0,COUNTIF(EV31:FB31,"ハ")=0,COUNTIF(EV31:FB31,"／チ")=0),"病",IF(COUNTIF(EV31:FB31,"ハ")&gt;0,"早",IF(COUNTIF(EV31:FB31,"／チ")&gt;0,"遅",IF(COUNTIF(EV31:FB31,"／テ")&gt;0,"停",IF(COUNTIF(EV31:FB31,"／キ")&gt;0,"忌",IF($E31&gt;EV$5,COUNTIF(FB$5,"○"),"")))))))</f>
        <v>1</v>
      </c>
      <c r="FD31" s="262"/>
      <c r="FE31" s="263"/>
      <c r="FF31" s="263"/>
      <c r="FG31" s="263"/>
      <c r="FH31" s="263"/>
      <c r="FI31" s="263"/>
      <c r="FJ31" s="264" t="str">
        <f aca="false">IF($F31&lt;FD$5,COUNTIF(FJ$5,"○"),"")</f>
        <v/>
      </c>
      <c r="FK31" s="266" t="n">
        <f aca="false">IF(AND(COUNTIF(FD31:FJ31,"／")&gt;0,COUNTIF(FD31:FJ31,"ハ")=0,COUNTIF(FD31:FJ31,"／チ")=0),"欠",IF(AND(COUNTIF(FD31:FJ31,"×")&gt;0,COUNTIF(FD31:FJ31,"ハ")=0,COUNTIF(FD31:FJ31,"／チ")=0),"病",IF(COUNTIF(FD31:FJ31,"ハ")&gt;0,"早",IF(COUNTIF(FD31:FJ31,"／チ")&gt;0,"遅",IF(COUNTIF(FD31:FJ31,"／テ")&gt;0,"停",IF(COUNTIF(FD31:FJ31,"／キ")&gt;0,"忌",IF($E31&gt;FD$5,COUNTIF(FJ$5,"○"),"")))))))</f>
        <v>0</v>
      </c>
      <c r="FL31" s="262"/>
      <c r="FM31" s="263"/>
      <c r="FN31" s="263"/>
      <c r="FO31" s="263"/>
      <c r="FP31" s="263"/>
      <c r="FQ31" s="263"/>
      <c r="FR31" s="267" t="str">
        <f aca="false">IF($F31&lt;FL$5,COUNTIF(FR$5,"○"),"")</f>
        <v/>
      </c>
      <c r="FS31" s="268" t="n">
        <f aca="false">IF(AND(COUNTIF(FL31:FR31,"／")&gt;0,COUNTIF(FL31:FR31,"ハ")=0,COUNTIF(FL31:FR31,"／チ")=0),"欠",IF(AND(COUNTIF(FL31:FR31,"×")&gt;0,COUNTIF(FL31:FR31,"ハ")=0,COUNTIF(FL31:FR31,"／チ")=0),"病",IF(COUNTIF(FL31:FR31,"ハ")&gt;0,"早",IF(COUNTIF(FL31:FR31,"／チ")&gt;0,"遅",IF(COUNTIF(FL31:FR31,"／テ")&gt;0,"停",IF(COUNTIF(FL31:FR31,"／キ")&gt;0,"忌",IF($E31&gt;FL$5,COUNTIF(FR$5,"○"),"")))))))</f>
        <v>0</v>
      </c>
      <c r="FT31" s="262"/>
      <c r="FU31" s="263"/>
      <c r="FV31" s="263"/>
      <c r="FW31" s="263"/>
      <c r="FX31" s="263"/>
      <c r="FY31" s="263"/>
      <c r="FZ31" s="264" t="str">
        <f aca="false">IF($F31&lt;FT$5,COUNTIF(FZ$5,"○"),"")</f>
        <v/>
      </c>
      <c r="GA31" s="266" t="n">
        <f aca="false">IF(AND(COUNTIF(FT31:FZ31,"／")&gt;0,COUNTIF(FT31:FZ31,"ハ")=0,COUNTIF(FT31:FZ31,"／チ")=0),"欠",IF(AND(COUNTIF(FT31:FZ31,"×")&gt;0,COUNTIF(FT31:FZ31,"ハ")=0,COUNTIF(FT31:FZ31,"／チ")=0),"病",IF(COUNTIF(FT31:FZ31,"ハ")&gt;0,"早",IF(COUNTIF(FT31:FZ31,"／チ")&gt;0,"遅",IF(COUNTIF(FT31:FZ31,"／テ")&gt;0,"停",IF(COUNTIF(FT31:FZ31,"／キ")&gt;0,"忌",IF($E31&gt;FT$5,COUNTIF(FZ$5,"○"),"")))))))</f>
        <v>1</v>
      </c>
      <c r="GB31" s="262"/>
      <c r="GC31" s="263"/>
      <c r="GD31" s="263"/>
      <c r="GE31" s="263"/>
      <c r="GF31" s="263"/>
      <c r="GG31" s="263"/>
      <c r="GH31" s="264" t="str">
        <f aca="false">IF($F31&lt;GB$5,COUNTIF(GH$5,"○"),"")</f>
        <v/>
      </c>
      <c r="GI31" s="266" t="n">
        <f aca="false">IF(AND(COUNTIF(GB31:GH31,"／")&gt;0,COUNTIF(GB31:GH31,"ハ")=0,COUNTIF(GB31:GH31,"／チ")=0),"欠",IF(AND(COUNTIF(GB31:GH31,"×")&gt;0,COUNTIF(GB31:GH31,"ハ")=0,COUNTIF(GB31:GH31,"／チ")=0),"病",IF(COUNTIF(GB31:GH31,"ハ")&gt;0,"早",IF(COUNTIF(GB31:GH31,"／チ")&gt;0,"遅",IF(COUNTIF(GB31:GH31,"／テ")&gt;0,"停",IF(COUNTIF(GB31:GH31,"／キ")&gt;0,"忌",IF($E31&gt;GB$5,COUNTIF(GH$5,"○"),"")))))))</f>
        <v>0</v>
      </c>
      <c r="GJ31" s="262"/>
      <c r="GK31" s="263"/>
      <c r="GL31" s="263"/>
      <c r="GM31" s="263"/>
      <c r="GN31" s="263"/>
      <c r="GO31" s="263"/>
      <c r="GP31" s="264" t="str">
        <f aca="false">IF($F31&lt;GJ$5,COUNTIF(GP$5,"○"),"")</f>
        <v/>
      </c>
      <c r="GQ31" s="266" t="n">
        <f aca="false">IF(AND(COUNTIF(GJ31:GP31,"／")&gt;0,COUNTIF(GJ31:GP31,"ハ")=0,COUNTIF(GJ31:GP31,"／チ")=0),"欠",IF(AND(COUNTIF(GJ31:GP31,"×")&gt;0,COUNTIF(GJ31:GP31,"ハ")=0,COUNTIF(GJ31:GP31,"／チ")=0),"病",IF(COUNTIF(GJ31:GP31,"ハ")&gt;0,"早",IF(COUNTIF(GJ31:GP31,"／チ")&gt;0,"遅",IF(COUNTIF(GJ31:GP31,"／テ")&gt;0,"停",IF(COUNTIF(GJ31:GP31,"／キ")&gt;0,"忌",IF($E31&gt;GJ$5,COUNTIF(GP$5,"○"),"")))))))</f>
        <v>1</v>
      </c>
      <c r="GR31" s="262"/>
      <c r="GS31" s="263"/>
      <c r="GT31" s="263"/>
      <c r="GU31" s="263"/>
      <c r="GV31" s="263"/>
      <c r="GW31" s="263"/>
      <c r="GX31" s="264" t="str">
        <f aca="false">IF($F31&lt;GR$5,COUNTIF(GX$5,"○"),"")</f>
        <v/>
      </c>
      <c r="GY31" s="266" t="n">
        <f aca="false">IF(AND(COUNTIF(GR31:GX31,"／")&gt;0,COUNTIF(GR31:GX31,"ハ")=0,COUNTIF(GR31:GX31,"／チ")=0),"欠",IF(AND(COUNTIF(GR31:GX31,"×")&gt;0,COUNTIF(GR31:GX31,"ハ")=0,COUNTIF(GR31:GX31,"／チ")=0),"病",IF(COUNTIF(GR31:GX31,"ハ")&gt;0,"早",IF(COUNTIF(GR31:GX31,"／チ")&gt;0,"遅",IF(COUNTIF(GR31:GX31,"／テ")&gt;0,"停",IF(COUNTIF(GR31:GX31,"／キ")&gt;0,"忌",IF($E31&gt;GR$5,COUNTIF(GX$5,"○"),"")))))))</f>
        <v>1</v>
      </c>
      <c r="GZ31" s="262"/>
      <c r="HA31" s="263"/>
      <c r="HB31" s="263"/>
      <c r="HC31" s="263"/>
      <c r="HD31" s="263"/>
      <c r="HE31" s="263"/>
      <c r="HF31" s="264" t="str">
        <f aca="false">IF($F31&lt;GZ$5,COUNTIF(HF$5,"○"),"")</f>
        <v/>
      </c>
      <c r="HG31" s="266" t="n">
        <f aca="false">IF(AND(COUNTIF(GZ31:HF31,"／")&gt;0,COUNTIF(GZ31:HF31,"ハ")=0,COUNTIF(GZ31:HF31,"／チ")=0),"欠",IF(AND(COUNTIF(GZ31:HF31,"×")&gt;0,COUNTIF(GZ31:HF31,"ハ")=0,COUNTIF(GZ31:HF31,"／チ")=0),"病",IF(COUNTIF(GZ31:HF31,"ハ")&gt;0,"早",IF(COUNTIF(GZ31:HF31,"／チ")&gt;0,"遅",IF(COUNTIF(GZ31:HF31,"／テ")&gt;0,"停",IF(COUNTIF(GZ31:HF31,"／キ")&gt;0,"忌",IF($E31&gt;GZ$5,COUNTIF(HF$5,"○"),"")))))))</f>
        <v>1</v>
      </c>
      <c r="HH31" s="262"/>
      <c r="HI31" s="263"/>
      <c r="HJ31" s="263"/>
      <c r="HK31" s="263"/>
      <c r="HL31" s="263"/>
      <c r="HM31" s="263"/>
      <c r="HN31" s="264" t="str">
        <f aca="false">IF($F31&lt;HH$5,COUNTIF(HN$5,"○"),"")</f>
        <v/>
      </c>
      <c r="HO31" s="266" t="n">
        <f aca="false">IF(AND(COUNTIF(HH31:HN31,"／")&gt;0,COUNTIF(HH31:HN31,"ハ")=0,COUNTIF(HH31:HN31,"／チ")=0),"欠",IF(AND(COUNTIF(HH31:HN31,"×")&gt;0,COUNTIF(HH31:HN31,"ハ")=0,COUNTIF(HH31:HN31,"／チ")=0),"病",IF(COUNTIF(HH31:HN31,"ハ")&gt;0,"早",IF(COUNTIF(HH31:HN31,"／チ")&gt;0,"遅",IF(COUNTIF(HH31:HN31,"／テ")&gt;0,"停",IF(COUNTIF(HH31:HN31,"／キ")&gt;0,"忌",IF($E31&gt;HH$5,COUNTIF(HN$5,"○"),"")))))))</f>
        <v>0</v>
      </c>
      <c r="HP31" s="262"/>
      <c r="HQ31" s="263"/>
      <c r="HR31" s="263"/>
      <c r="HS31" s="263"/>
      <c r="HT31" s="263"/>
      <c r="HU31" s="263"/>
      <c r="HV31" s="267" t="str">
        <f aca="false">IF($F31&lt;HP$5,COUNTIF(HV$5,"○"),"")</f>
        <v/>
      </c>
      <c r="HW31" s="268" t="n">
        <f aca="false">IF(AND(COUNTIF(HP31:HV31,"／")&gt;0,COUNTIF(HP31:HV31,"ハ")=0,COUNTIF(HP31:HV31,"／チ")=0),"欠",IF(AND(COUNTIF(HP31:HV31,"×")&gt;0,COUNTIF(HP31:HV31,"ハ")=0,COUNTIF(HP31:HV31,"／チ")=0),"病",IF(COUNTIF(HP31:HV31,"ハ")&gt;0,"早",IF(COUNTIF(HP31:HV31,"／チ")&gt;0,"遅",IF(COUNTIF(HP31:HV31,"／テ")&gt;0,"停",IF(COUNTIF(HP31:HV31,"／キ")&gt;0,"忌",IF($E31&gt;HP$5,COUNTIF(HV$5,"○"),"")))))))</f>
        <v>0</v>
      </c>
      <c r="HX31" s="262"/>
      <c r="HY31" s="263"/>
      <c r="HZ31" s="263"/>
      <c r="IA31" s="263"/>
      <c r="IB31" s="263"/>
      <c r="IC31" s="263"/>
      <c r="ID31" s="264" t="str">
        <f aca="false">IF($F31&lt;HX$5,COUNTIF(ID$5,"○"),"")</f>
        <v/>
      </c>
      <c r="IE31" s="266" t="n">
        <f aca="false">IF(AND(COUNTIF(HX31:ID31,"／")&gt;0,COUNTIF(HX31:ID31,"ハ")=0,COUNTIF(HX31:ID31,"／チ")=0),"欠",IF(AND(COUNTIF(HX31:ID31,"×")&gt;0,COUNTIF(HX31:ID31,"ハ")=0,COUNTIF(HX31:ID31,"／チ")=0),"病",IF(COUNTIF(HX31:ID31,"ハ")&gt;0,"早",IF(COUNTIF(HX31:ID31,"／チ")&gt;0,"遅",IF(COUNTIF(HX31:ID31,"／テ")&gt;0,"停",IF(COUNTIF(HX31:ID31,"／キ")&gt;0,"忌",IF($E31&gt;HX$5,COUNTIF(ID$5,"○"),"")))))))</f>
        <v>1</v>
      </c>
      <c r="IF31" s="262"/>
      <c r="IG31" s="263"/>
      <c r="IH31" s="263"/>
      <c r="II31" s="263"/>
      <c r="IJ31" s="263"/>
      <c r="IK31" s="263"/>
      <c r="IL31" s="264" t="str">
        <f aca="false">IF($F31&lt;IF$5,COUNTIF(IL$5,"○"),"")</f>
        <v/>
      </c>
      <c r="IM31" s="266" t="n">
        <f aca="false">IF(AND(COUNTIF(IF31:IL31,"／")&gt;0,COUNTIF(IF31:IL31,"ハ")=0,COUNTIF(IF31:IL31,"／チ")=0),"欠",IF(AND(COUNTIF(IF31:IL31,"×")&gt;0,COUNTIF(IF31:IL31,"ハ")=0,COUNTIF(IF31:IL31,"／チ")=0),"病",IF(COUNTIF(IF31:IL31,"ハ")&gt;0,"早",IF(COUNTIF(IF31:IL31,"／チ")&gt;0,"遅",IF(COUNTIF(IF31:IL31,"／テ")&gt;0,"停",IF(COUNTIF(IF31:IL31,"／キ")&gt;0,"忌",IF($E31&gt;IF$5,COUNTIF(IL$5,"○"),"")))))))</f>
        <v>1</v>
      </c>
      <c r="IN31" s="262"/>
      <c r="IO31" s="263"/>
      <c r="IP31" s="263"/>
      <c r="IQ31" s="263"/>
      <c r="IR31" s="263"/>
      <c r="IS31" s="263"/>
      <c r="IT31" s="269" t="str">
        <f aca="false">IF($F31&lt;IN$5,COUNTIF(IT$5,"○"),"")</f>
        <v/>
      </c>
      <c r="IU31" s="215" t="n">
        <f aca="false">IF(AND(COUNTIF(IN31:IT31,"／")&gt;0,COUNTIF(IN31:IT31,"ハ")=0,COUNTIF(IN31:IT31,"／チ")=0),"欠",IF(AND(COUNTIF(IN31:IT31,"×")&gt;0,COUNTIF(IN31:IT31,"ハ")=0,COUNTIF(IN31:IT31,"／チ")=0),"病",IF(COUNTIF(IN31:IT31,"ハ")&gt;0,"早",IF(COUNTIF(IN31:IT31,"／チ")&gt;0,"遅",IF(COUNTIF(IN31:IT31,"／テ")&gt;0,"停",IF(COUNTIF(IN31:IT31,"／キ")&gt;0,"忌",IF($E31&gt;IN$5,COUNTIF(IT$5,"○"),"")))))))</f>
        <v>0</v>
      </c>
      <c r="IV31" s="114"/>
    </row>
    <row r="32" customFormat="false" ht="18.95" hidden="false" customHeight="true" outlineLevel="0" collapsed="false">
      <c r="A32" s="109"/>
      <c r="B32" s="201" t="str">
        <f aca="false">IF(ISBLANK(生徒マスタ!$D28),"",IF(C32="","",生徒マスタ!$D28))</f>
        <v/>
      </c>
      <c r="C32" s="202" t="str">
        <f aca="false">生徒マスタ!I28</f>
        <v/>
      </c>
      <c r="D32" s="203" t="n">
        <f aca="false">-COUNTIF(H32:IV32,1)</f>
        <v>-21</v>
      </c>
      <c r="E32" s="204" t="str">
        <f aca="false">IF(C32="","",IF(C32=E$11,生徒マスタ!F28,1))</f>
        <v/>
      </c>
      <c r="F32" s="204" t="str">
        <f aca="false">IF(C32="","",IF(C32=F$11,生徒マスタ!H28,31))</f>
        <v/>
      </c>
      <c r="G32" s="270" t="n">
        <v>21</v>
      </c>
      <c r="H32" s="206"/>
      <c r="I32" s="207"/>
      <c r="J32" s="207"/>
      <c r="K32" s="207"/>
      <c r="L32" s="207"/>
      <c r="M32" s="207"/>
      <c r="N32" s="209" t="str">
        <f aca="false">IF($F32&lt;H$5,COUNTIF(N$5,"○"),"")</f>
        <v/>
      </c>
      <c r="O32" s="210" t="n">
        <f aca="false">IF(AND(COUNTIF(H32:N32,"／")&gt;0,COUNTIF(H32:N32,"ハ")=0,COUNTIF(H32:N32,"／チ")=0),"欠",IF(AND(COUNTIF(H32:N32,"×")&gt;0,COUNTIF(H32:N32,"ハ")=0,COUNTIF(H32:N32,"／チ")=0),"病",IF(COUNTIF(H32:N32,"ハ")&gt;0,"早",IF(COUNTIF(H32:N32,"／チ")&gt;0,"遅",IF(COUNTIF(H32:N32,"／テ")&gt;0,"停",IF(COUNTIF(H32:N32,"／キ")&gt;0,"忌",IF($E32&gt;H$5,COUNTIF(N$5,"○"),"")))))))</f>
        <v>1</v>
      </c>
      <c r="P32" s="206"/>
      <c r="Q32" s="207"/>
      <c r="R32" s="207"/>
      <c r="S32" s="207"/>
      <c r="T32" s="207"/>
      <c r="U32" s="207"/>
      <c r="V32" s="209" t="str">
        <f aca="false">IF($F32&lt;P$5,COUNTIF(V$5,"○"),"")</f>
        <v/>
      </c>
      <c r="W32" s="211" t="n">
        <f aca="false">IF(AND(COUNTIF(P32:V32,"／")&gt;0,COUNTIF(P32:V32,"ハ")=0,COUNTIF(P32:V32,"／チ")=0),"欠",IF(AND(COUNTIF(P32:V32,"×")&gt;0,COUNTIF(P32:V32,"ハ")=0,COUNTIF(P32:V32,"／チ")=0),"病",IF(COUNTIF(P32:V32,"ハ")&gt;0,"早",IF(COUNTIF(P32:V32,"／チ")&gt;0,"遅",IF(COUNTIF(P32:V32,"／テ")&gt;0,"停",IF(COUNTIF(P32:V32,"／キ")&gt;0,"忌",IF($E32&gt;P$5,COUNTIF(V$5,"○"),"")))))))</f>
        <v>1</v>
      </c>
      <c r="X32" s="206"/>
      <c r="Y32" s="207"/>
      <c r="Z32" s="207"/>
      <c r="AA32" s="207"/>
      <c r="AB32" s="207"/>
      <c r="AC32" s="207"/>
      <c r="AD32" s="209" t="str">
        <f aca="false">IF($F32&lt;X$5,COUNTIF(AD$5,"○"),"")</f>
        <v/>
      </c>
      <c r="AE32" s="211" t="n">
        <f aca="false">IF(AND(COUNTIF(X32:AD32,"／")&gt;0,COUNTIF(X32:AD32,"ハ")=0,COUNTIF(X32:AD32,"／チ")=0),"欠",IF(AND(COUNTIF(X32:AD32,"×")&gt;0,COUNTIF(X32:AD32,"ハ")=0,COUNTIF(X32:AD32,"／チ")=0),"病",IF(COUNTIF(X32:AD32,"ハ")&gt;0,"早",IF(COUNTIF(X32:AD32,"／チ")&gt;0,"遅",IF(COUNTIF(X32:AD32,"／テ")&gt;0,"停",IF(COUNTIF(X32:AD32,"／キ")&gt;0,"忌",IF($E32&gt;X$5,COUNTIF(AD$5,"○"),"")))))))</f>
        <v>1</v>
      </c>
      <c r="AF32" s="206"/>
      <c r="AG32" s="207"/>
      <c r="AH32" s="207"/>
      <c r="AI32" s="207"/>
      <c r="AJ32" s="207"/>
      <c r="AK32" s="207"/>
      <c r="AL32" s="209" t="str">
        <f aca="false">IF($F32&lt;AF$5,COUNTIF(AL$5,"○"),"")</f>
        <v/>
      </c>
      <c r="AM32" s="211" t="n">
        <f aca="false">IF(AND(COUNTIF(AF32:AL32,"／")&gt;0,COUNTIF(AF32:AL32,"ハ")=0,COUNTIF(AF32:AL32,"／チ")=0),"欠",IF(AND(COUNTIF(AF32:AL32,"×")&gt;0,COUNTIF(AF32:AL32,"ハ")=0,COUNTIF(AF32:AL32,"／チ")=0),"病",IF(COUNTIF(AF32:AL32,"ハ")&gt;0,"早",IF(COUNTIF(AF32:AL32,"／チ")&gt;0,"遅",IF(COUNTIF(AF32:AL32,"／テ")&gt;0,"停",IF(COUNTIF(AF32:AL32,"／キ")&gt;0,"忌",IF($E32&gt;AF$5,COUNTIF(AL$5,"○"),"")))))))</f>
        <v>1</v>
      </c>
      <c r="AN32" s="206"/>
      <c r="AO32" s="207"/>
      <c r="AP32" s="207"/>
      <c r="AQ32" s="207"/>
      <c r="AR32" s="207"/>
      <c r="AS32" s="207"/>
      <c r="AT32" s="209" t="str">
        <f aca="false">IF($F32&lt;AN$5,COUNTIF(AT$5,"○"),"")</f>
        <v/>
      </c>
      <c r="AU32" s="211" t="n">
        <f aca="false">IF(AND(COUNTIF(AN32:AT32,"／")&gt;0,COUNTIF(AN32:AT32,"ハ")=0,COUNTIF(AN32:AT32,"／チ")=0),"欠",IF(AND(COUNTIF(AN32:AT32,"×")&gt;0,COUNTIF(AN32:AT32,"ハ")=0,COUNTIF(AN32:AT32,"／チ")=0),"病",IF(COUNTIF(AN32:AT32,"ハ")&gt;0,"早",IF(COUNTIF(AN32:AT32,"／チ")&gt;0,"遅",IF(COUNTIF(AN32:AT32,"／テ")&gt;0,"停",IF(COUNTIF(AN32:AT32,"／キ")&gt;0,"忌",IF($E32&gt;AN$5,COUNTIF(AT$5,"○"),"")))))))</f>
        <v>1</v>
      </c>
      <c r="AV32" s="206"/>
      <c r="AW32" s="207"/>
      <c r="AX32" s="207"/>
      <c r="AY32" s="207"/>
      <c r="AZ32" s="207"/>
      <c r="BA32" s="207"/>
      <c r="BB32" s="209" t="str">
        <f aca="false">IF($F32&lt;AV$5,COUNTIF(BB$5,"○"),"")</f>
        <v/>
      </c>
      <c r="BC32" s="211" t="n">
        <f aca="false">IF(AND(COUNTIF(AV32:BB32,"／")&gt;0,COUNTIF(AV32:BB32,"ハ")=0,COUNTIF(AV32:BB32,"／チ")=0),"欠",IF(AND(COUNTIF(AV32:BB32,"×")&gt;0,COUNTIF(AV32:BB32,"ハ")=0,COUNTIF(AV32:BB32,"／チ")=0),"病",IF(COUNTIF(AV32:BB32,"ハ")&gt;0,"早",IF(COUNTIF(AV32:BB32,"／チ")&gt;0,"遅",IF(COUNTIF(AV32:BB32,"／テ")&gt;0,"停",IF(COUNTIF(AV32:BB32,"／キ")&gt;0,"忌",IF($E32&gt;AV$5,COUNTIF(BB$5,"○"),"")))))))</f>
        <v>0</v>
      </c>
      <c r="BD32" s="206"/>
      <c r="BE32" s="207"/>
      <c r="BF32" s="207"/>
      <c r="BG32" s="207"/>
      <c r="BH32" s="207"/>
      <c r="BI32" s="207"/>
      <c r="BJ32" s="212" t="str">
        <f aca="false">IF($F32&lt;BD$5,COUNTIF(BJ$5,"○"),"")</f>
        <v/>
      </c>
      <c r="BK32" s="213" t="n">
        <f aca="false">IF(AND(COUNTIF(BD32:BJ32,"／")&gt;0,COUNTIF(BD32:BJ32,"ハ")=0,COUNTIF(BD32:BJ32,"／チ")=0),"欠",IF(AND(COUNTIF(BD32:BJ32,"×")&gt;0,COUNTIF(BD32:BJ32,"ハ")=0,COUNTIF(BD32:BJ32,"／チ")=0),"病",IF(COUNTIF(BD32:BJ32,"ハ")&gt;0,"早",IF(COUNTIF(BD32:BJ32,"／チ")&gt;0,"遅",IF(COUNTIF(BD32:BJ32,"／テ")&gt;0,"停",IF(COUNTIF(BD32:BJ32,"／キ")&gt;0,"忌",IF($E32&gt;BD$5,COUNTIF(BJ$5,"○"),"")))))))</f>
        <v>0</v>
      </c>
      <c r="BL32" s="206"/>
      <c r="BM32" s="207"/>
      <c r="BN32" s="207"/>
      <c r="BO32" s="207"/>
      <c r="BP32" s="207"/>
      <c r="BQ32" s="207"/>
      <c r="BR32" s="209" t="str">
        <f aca="false">IF($F32&lt;BL$5,COUNTIF(BR$5,"○"),"")</f>
        <v/>
      </c>
      <c r="BS32" s="211" t="n">
        <f aca="false">IF(AND(COUNTIF(BL32:BR32,"／")&gt;0,COUNTIF(BL32:BR32,"ハ")=0,COUNTIF(BL32:BR32,"／チ")=0),"欠",IF(AND(COUNTIF(BL32:BR32,"×")&gt;0,COUNTIF(BL32:BR32,"ハ")=0,COUNTIF(BL32:BR32,"／チ")=0),"病",IF(COUNTIF(BL32:BR32,"ハ")&gt;0,"早",IF(COUNTIF(BL32:BR32,"／チ")&gt;0,"遅",IF(COUNTIF(BL32:BR32,"／テ")&gt;0,"停",IF(COUNTIF(BL32:BR32,"／キ")&gt;0,"忌",IF($E32&gt;BL$5,COUNTIF(BR$5,"○"),"")))))))</f>
        <v>1</v>
      </c>
      <c r="BT32" s="206"/>
      <c r="BU32" s="207"/>
      <c r="BV32" s="207"/>
      <c r="BW32" s="207"/>
      <c r="BX32" s="207"/>
      <c r="BY32" s="207"/>
      <c r="BZ32" s="209" t="str">
        <f aca="false">IF($F32&lt;BT$5,COUNTIF(BZ$5,"○"),"")</f>
        <v/>
      </c>
      <c r="CA32" s="211" t="n">
        <f aca="false">IF(AND(COUNTIF(BT32:BZ32,"／")&gt;0,COUNTIF(BT32:BZ32,"ハ")=0,COUNTIF(BT32:BZ32,"／チ")=0),"欠",IF(AND(COUNTIF(BT32:BZ32,"×")&gt;0,COUNTIF(BT32:BZ32,"ハ")=0,COUNTIF(BT32:BZ32,"／チ")=0),"病",IF(COUNTIF(BT32:BZ32,"ハ")&gt;0,"早",IF(COUNTIF(BT32:BZ32,"／チ")&gt;0,"遅",IF(COUNTIF(BT32:BZ32,"／テ")&gt;0,"停",IF(COUNTIF(BT32:BZ32,"／キ")&gt;0,"忌",IF($E32&gt;BT$5,COUNTIF(BZ$5,"○"),"")))))))</f>
        <v>1</v>
      </c>
      <c r="CB32" s="206"/>
      <c r="CC32" s="207"/>
      <c r="CD32" s="207"/>
      <c r="CE32" s="207"/>
      <c r="CF32" s="207"/>
      <c r="CG32" s="207"/>
      <c r="CH32" s="209" t="str">
        <f aca="false">IF($F32&lt;CB$5,COUNTIF(CH$5,"○"),"")</f>
        <v/>
      </c>
      <c r="CI32" s="211" t="n">
        <f aca="false">IF(AND(COUNTIF(CB32:CH32,"／")&gt;0,COUNTIF(CB32:CH32,"ハ")=0,COUNTIF(CB32:CH32,"／チ")=0),"欠",IF(AND(COUNTIF(CB32:CH32,"×")&gt;0,COUNTIF(CB32:CH32,"ハ")=0,COUNTIF(CB32:CH32,"／チ")=0),"病",IF(COUNTIF(CB32:CH32,"ハ")&gt;0,"早",IF(COUNTIF(CB32:CH32,"／チ")&gt;0,"遅",IF(COUNTIF(CB32:CH32,"／テ")&gt;0,"停",IF(COUNTIF(CB32:CH32,"／キ")&gt;0,"忌",IF($E32&gt;CB$5,COUNTIF(CH$5,"○"),"")))))))</f>
        <v>1</v>
      </c>
      <c r="CJ32" s="206"/>
      <c r="CK32" s="207"/>
      <c r="CL32" s="207"/>
      <c r="CM32" s="207"/>
      <c r="CN32" s="207"/>
      <c r="CO32" s="207"/>
      <c r="CP32" s="209" t="str">
        <f aca="false">IF($F32&lt;CJ$5,COUNTIF(CP$5,"○"),"")</f>
        <v/>
      </c>
      <c r="CQ32" s="211" t="n">
        <f aca="false">IF(AND(COUNTIF(CJ32:CP32,"／")&gt;0,COUNTIF(CJ32:CP32,"ハ")=0,COUNTIF(CJ32:CP32,"／チ")=0),"欠",IF(AND(COUNTIF(CJ32:CP32,"×")&gt;0,COUNTIF(CJ32:CP32,"ハ")=0,COUNTIF(CJ32:CP32,"／チ")=0),"病",IF(COUNTIF(CJ32:CP32,"ハ")&gt;0,"早",IF(COUNTIF(CJ32:CP32,"／チ")&gt;0,"遅",IF(COUNTIF(CJ32:CP32,"／テ")&gt;0,"停",IF(COUNTIF(CJ32:CP32,"／キ")&gt;0,"忌",IF($E32&gt;CJ$5,COUNTIF(CP$5,"○"),"")))))))</f>
        <v>1</v>
      </c>
      <c r="CR32" s="206"/>
      <c r="CS32" s="207"/>
      <c r="CT32" s="207"/>
      <c r="CU32" s="207"/>
      <c r="CV32" s="207"/>
      <c r="CW32" s="207"/>
      <c r="CX32" s="209" t="str">
        <f aca="false">IF($F32&lt;CR$5,COUNTIF(CX$5,"○"),"")</f>
        <v/>
      </c>
      <c r="CY32" s="211" t="n">
        <f aca="false">IF(AND(COUNTIF(CR32:CX32,"／")&gt;0,COUNTIF(CR32:CX32,"ハ")=0,COUNTIF(CR32:CX32,"／チ")=0),"欠",IF(AND(COUNTIF(CR32:CX32,"×")&gt;0,COUNTIF(CR32:CX32,"ハ")=0,COUNTIF(CR32:CX32,"／チ")=0),"病",IF(COUNTIF(CR32:CX32,"ハ")&gt;0,"早",IF(COUNTIF(CR32:CX32,"／チ")&gt;0,"遅",IF(COUNTIF(CR32:CX32,"／テ")&gt;0,"停",IF(COUNTIF(CR32:CX32,"／キ")&gt;0,"忌",IF($E32&gt;CR$5,COUNTIF(CX$5,"○"),"")))))))</f>
        <v>1</v>
      </c>
      <c r="CZ32" s="206"/>
      <c r="DA32" s="207"/>
      <c r="DB32" s="207"/>
      <c r="DC32" s="207"/>
      <c r="DD32" s="207"/>
      <c r="DE32" s="207"/>
      <c r="DF32" s="209" t="str">
        <f aca="false">IF($F32&lt;CZ$5,COUNTIF(DF$5,"○"),"")</f>
        <v/>
      </c>
      <c r="DG32" s="211" t="n">
        <f aca="false">IF(AND(COUNTIF(CZ32:DF32,"／")&gt;0,COUNTIF(CZ32:DF32,"ハ")=0,COUNTIF(CZ32:DF32,"／チ")=0),"欠",IF(AND(COUNTIF(CZ32:DF32,"×")&gt;0,COUNTIF(CZ32:DF32,"ハ")=0,COUNTIF(CZ32:DF32,"／チ")=0),"病",IF(COUNTIF(CZ32:DF32,"ハ")&gt;0,"早",IF(COUNTIF(CZ32:DF32,"／チ")&gt;0,"遅",IF(COUNTIF(CZ32:DF32,"／テ")&gt;0,"停",IF(COUNTIF(CZ32:DF32,"／キ")&gt;0,"忌",IF($E32&gt;CZ$5,COUNTIF(DF$5,"○"),"")))))))</f>
        <v>0</v>
      </c>
      <c r="DH32" s="206"/>
      <c r="DI32" s="207"/>
      <c r="DJ32" s="207"/>
      <c r="DK32" s="207"/>
      <c r="DL32" s="207"/>
      <c r="DM32" s="207"/>
      <c r="DN32" s="212" t="str">
        <f aca="false">IF($F32&lt;DH$5,COUNTIF(DN$5,"○"),"")</f>
        <v/>
      </c>
      <c r="DO32" s="213" t="n">
        <f aca="false">IF(AND(COUNTIF(DH32:DN32,"／")&gt;0,COUNTIF(DH32:DN32,"ハ")=0,COUNTIF(DH32:DN32,"／チ")=0),"欠",IF(AND(COUNTIF(DH32:DN32,"×")&gt;0,COUNTIF(DH32:DN32,"ハ")=0,COUNTIF(DH32:DN32,"／チ")=0),"病",IF(COUNTIF(DH32:DN32,"ハ")&gt;0,"早",IF(COUNTIF(DH32:DN32,"／チ")&gt;0,"遅",IF(COUNTIF(DH32:DN32,"／テ")&gt;0,"停",IF(COUNTIF(DH32:DN32,"／キ")&gt;0,"忌",IF($E32&gt;DH$5,COUNTIF(DN$5,"○"),"")))))))</f>
        <v>0</v>
      </c>
      <c r="DP32" s="206"/>
      <c r="DQ32" s="207"/>
      <c r="DR32" s="207"/>
      <c r="DS32" s="207"/>
      <c r="DT32" s="207"/>
      <c r="DU32" s="207"/>
      <c r="DV32" s="209" t="str">
        <f aca="false">IF($F32&lt;DP$5,COUNTIF(DV$5,"○"),"")</f>
        <v/>
      </c>
      <c r="DW32" s="211" t="n">
        <f aca="false">IF(AND(COUNTIF(DP32:DV32,"／")&gt;0,COUNTIF(DP32:DV32,"ハ")=0,COUNTIF(DP32:DV32,"／チ")=0),"欠",IF(AND(COUNTIF(DP32:DV32,"×")&gt;0,COUNTIF(DP32:DV32,"ハ")=0,COUNTIF(DP32:DV32,"／チ")=0),"病",IF(COUNTIF(DP32:DV32,"ハ")&gt;0,"早",IF(COUNTIF(DP32:DV32,"／チ")&gt;0,"遅",IF(COUNTIF(DP32:DV32,"／テ")&gt;0,"停",IF(COUNTIF(DP32:DV32,"／キ")&gt;0,"忌",IF($E32&gt;DP$5,COUNTIF(DV$5,"○"),"")))))))</f>
        <v>1</v>
      </c>
      <c r="DX32" s="206"/>
      <c r="DY32" s="207"/>
      <c r="DZ32" s="207"/>
      <c r="EA32" s="207"/>
      <c r="EB32" s="207"/>
      <c r="EC32" s="207"/>
      <c r="ED32" s="209" t="str">
        <f aca="false">IF($F32&lt;DX$5,COUNTIF(ED$5,"○"),"")</f>
        <v/>
      </c>
      <c r="EE32" s="211" t="n">
        <f aca="false">IF(AND(COUNTIF(DX32:ED32,"／")&gt;0,COUNTIF(DX32:ED32,"ハ")=0,COUNTIF(DX32:ED32,"／チ")=0),"欠",IF(AND(COUNTIF(DX32:ED32,"×")&gt;0,COUNTIF(DX32:ED32,"ハ")=0,COUNTIF(DX32:ED32,"／チ")=0),"病",IF(COUNTIF(DX32:ED32,"ハ")&gt;0,"早",IF(COUNTIF(DX32:ED32,"／チ")&gt;0,"遅",IF(COUNTIF(DX32:ED32,"／テ")&gt;0,"停",IF(COUNTIF(DX32:ED32,"／キ")&gt;0,"忌",IF($E32&gt;DX$5,COUNTIF(ED$5,"○"),"")))))))</f>
        <v>1</v>
      </c>
      <c r="EF32" s="206"/>
      <c r="EG32" s="207"/>
      <c r="EH32" s="207"/>
      <c r="EI32" s="207"/>
      <c r="EJ32" s="207"/>
      <c r="EK32" s="207"/>
      <c r="EL32" s="209" t="str">
        <f aca="false">IF($F32&lt;EF$5,COUNTIF(EL$5,"○"),"")</f>
        <v/>
      </c>
      <c r="EM32" s="211" t="n">
        <f aca="false">IF(AND(COUNTIF(EF32:EL32,"／")&gt;0,COUNTIF(EF32:EL32,"ハ")=0,COUNTIF(EF32:EL32,"／チ")=0),"欠",IF(AND(COUNTIF(EF32:EL32,"×")&gt;0,COUNTIF(EF32:EL32,"ハ")=0,COUNTIF(EF32:EL32,"／チ")=0),"病",IF(COUNTIF(EF32:EL32,"ハ")&gt;0,"早",IF(COUNTIF(EF32:EL32,"／チ")&gt;0,"遅",IF(COUNTIF(EF32:EL32,"／テ")&gt;0,"停",IF(COUNTIF(EF32:EL32,"／キ")&gt;0,"忌",IF($E32&gt;EF$5,COUNTIF(EL$5,"○"),"")))))))</f>
        <v>1</v>
      </c>
      <c r="EN32" s="206"/>
      <c r="EO32" s="207"/>
      <c r="EP32" s="207"/>
      <c r="EQ32" s="207"/>
      <c r="ER32" s="207"/>
      <c r="ES32" s="207"/>
      <c r="ET32" s="209" t="str">
        <f aca="false">IF($F32&lt;EN$5,COUNTIF(ET$5,"○"),"")</f>
        <v/>
      </c>
      <c r="EU32" s="211" t="n">
        <f aca="false">IF(AND(COUNTIF(EN32:ET32,"／")&gt;0,COUNTIF(EN32:ET32,"ハ")=0,COUNTIF(EN32:ET32,"／チ")=0),"欠",IF(AND(COUNTIF(EN32:ET32,"×")&gt;0,COUNTIF(EN32:ET32,"ハ")=0,COUNTIF(EN32:ET32,"／チ")=0),"病",IF(COUNTIF(EN32:ET32,"ハ")&gt;0,"早",IF(COUNTIF(EN32:ET32,"／チ")&gt;0,"遅",IF(COUNTIF(EN32:ET32,"／テ")&gt;0,"停",IF(COUNTIF(EN32:ET32,"／キ")&gt;0,"忌",IF($E32&gt;EN$5,COUNTIF(ET$5,"○"),"")))))))</f>
        <v>1</v>
      </c>
      <c r="EV32" s="206"/>
      <c r="EW32" s="207"/>
      <c r="EX32" s="207"/>
      <c r="EY32" s="207"/>
      <c r="EZ32" s="207"/>
      <c r="FA32" s="207"/>
      <c r="FB32" s="209" t="str">
        <f aca="false">IF($F32&lt;EV$5,COUNTIF(FB$5,"○"),"")</f>
        <v/>
      </c>
      <c r="FC32" s="211" t="n">
        <f aca="false">IF(AND(COUNTIF(EV32:FB32,"／")&gt;0,COUNTIF(EV32:FB32,"ハ")=0,COUNTIF(EV32:FB32,"／チ")=0),"欠",IF(AND(COUNTIF(EV32:FB32,"×")&gt;0,COUNTIF(EV32:FB32,"ハ")=0,COUNTIF(EV32:FB32,"／チ")=0),"病",IF(COUNTIF(EV32:FB32,"ハ")&gt;0,"早",IF(COUNTIF(EV32:FB32,"／チ")&gt;0,"遅",IF(COUNTIF(EV32:FB32,"／テ")&gt;0,"停",IF(COUNTIF(EV32:FB32,"／キ")&gt;0,"忌",IF($E32&gt;EV$5,COUNTIF(FB$5,"○"),"")))))))</f>
        <v>1</v>
      </c>
      <c r="FD32" s="206"/>
      <c r="FE32" s="207"/>
      <c r="FF32" s="207"/>
      <c r="FG32" s="207"/>
      <c r="FH32" s="207"/>
      <c r="FI32" s="207"/>
      <c r="FJ32" s="209" t="str">
        <f aca="false">IF($F32&lt;FD$5,COUNTIF(FJ$5,"○"),"")</f>
        <v/>
      </c>
      <c r="FK32" s="211" t="n">
        <f aca="false">IF(AND(COUNTIF(FD32:FJ32,"／")&gt;0,COUNTIF(FD32:FJ32,"ハ")=0,COUNTIF(FD32:FJ32,"／チ")=0),"欠",IF(AND(COUNTIF(FD32:FJ32,"×")&gt;0,COUNTIF(FD32:FJ32,"ハ")=0,COUNTIF(FD32:FJ32,"／チ")=0),"病",IF(COUNTIF(FD32:FJ32,"ハ")&gt;0,"早",IF(COUNTIF(FD32:FJ32,"／チ")&gt;0,"遅",IF(COUNTIF(FD32:FJ32,"／テ")&gt;0,"停",IF(COUNTIF(FD32:FJ32,"／キ")&gt;0,"忌",IF($E32&gt;FD$5,COUNTIF(FJ$5,"○"),"")))))))</f>
        <v>0</v>
      </c>
      <c r="FL32" s="206"/>
      <c r="FM32" s="207"/>
      <c r="FN32" s="207"/>
      <c r="FO32" s="207"/>
      <c r="FP32" s="207"/>
      <c r="FQ32" s="207"/>
      <c r="FR32" s="212" t="str">
        <f aca="false">IF($F32&lt;FL$5,COUNTIF(FR$5,"○"),"")</f>
        <v/>
      </c>
      <c r="FS32" s="213" t="n">
        <f aca="false">IF(AND(COUNTIF(FL32:FR32,"／")&gt;0,COUNTIF(FL32:FR32,"ハ")=0,COUNTIF(FL32:FR32,"／チ")=0),"欠",IF(AND(COUNTIF(FL32:FR32,"×")&gt;0,COUNTIF(FL32:FR32,"ハ")=0,COUNTIF(FL32:FR32,"／チ")=0),"病",IF(COUNTIF(FL32:FR32,"ハ")&gt;0,"早",IF(COUNTIF(FL32:FR32,"／チ")&gt;0,"遅",IF(COUNTIF(FL32:FR32,"／テ")&gt;0,"停",IF(COUNTIF(FL32:FR32,"／キ")&gt;0,"忌",IF($E32&gt;FL$5,COUNTIF(FR$5,"○"),"")))))))</f>
        <v>0</v>
      </c>
      <c r="FT32" s="206"/>
      <c r="FU32" s="207"/>
      <c r="FV32" s="207"/>
      <c r="FW32" s="207"/>
      <c r="FX32" s="207"/>
      <c r="FY32" s="207"/>
      <c r="FZ32" s="209" t="str">
        <f aca="false">IF($F32&lt;FT$5,COUNTIF(FZ$5,"○"),"")</f>
        <v/>
      </c>
      <c r="GA32" s="211" t="n">
        <f aca="false">IF(AND(COUNTIF(FT32:FZ32,"／")&gt;0,COUNTIF(FT32:FZ32,"ハ")=0,COUNTIF(FT32:FZ32,"／チ")=0),"欠",IF(AND(COUNTIF(FT32:FZ32,"×")&gt;0,COUNTIF(FT32:FZ32,"ハ")=0,COUNTIF(FT32:FZ32,"／チ")=0),"病",IF(COUNTIF(FT32:FZ32,"ハ")&gt;0,"早",IF(COUNTIF(FT32:FZ32,"／チ")&gt;0,"遅",IF(COUNTIF(FT32:FZ32,"／テ")&gt;0,"停",IF(COUNTIF(FT32:FZ32,"／キ")&gt;0,"忌",IF($E32&gt;FT$5,COUNTIF(FZ$5,"○"),"")))))))</f>
        <v>1</v>
      </c>
      <c r="GB32" s="206"/>
      <c r="GC32" s="207"/>
      <c r="GD32" s="207"/>
      <c r="GE32" s="207"/>
      <c r="GF32" s="207"/>
      <c r="GG32" s="207"/>
      <c r="GH32" s="209" t="str">
        <f aca="false">IF($F32&lt;GB$5,COUNTIF(GH$5,"○"),"")</f>
        <v/>
      </c>
      <c r="GI32" s="211" t="n">
        <f aca="false">IF(AND(COUNTIF(GB32:GH32,"／")&gt;0,COUNTIF(GB32:GH32,"ハ")=0,COUNTIF(GB32:GH32,"／チ")=0),"欠",IF(AND(COUNTIF(GB32:GH32,"×")&gt;0,COUNTIF(GB32:GH32,"ハ")=0,COUNTIF(GB32:GH32,"／チ")=0),"病",IF(COUNTIF(GB32:GH32,"ハ")&gt;0,"早",IF(COUNTIF(GB32:GH32,"／チ")&gt;0,"遅",IF(COUNTIF(GB32:GH32,"／テ")&gt;0,"停",IF(COUNTIF(GB32:GH32,"／キ")&gt;0,"忌",IF($E32&gt;GB$5,COUNTIF(GH$5,"○"),"")))))))</f>
        <v>0</v>
      </c>
      <c r="GJ32" s="206"/>
      <c r="GK32" s="207"/>
      <c r="GL32" s="207"/>
      <c r="GM32" s="207"/>
      <c r="GN32" s="207"/>
      <c r="GO32" s="207"/>
      <c r="GP32" s="209" t="str">
        <f aca="false">IF($F32&lt;GJ$5,COUNTIF(GP$5,"○"),"")</f>
        <v/>
      </c>
      <c r="GQ32" s="211" t="n">
        <f aca="false">IF(AND(COUNTIF(GJ32:GP32,"／")&gt;0,COUNTIF(GJ32:GP32,"ハ")=0,COUNTIF(GJ32:GP32,"／チ")=0),"欠",IF(AND(COUNTIF(GJ32:GP32,"×")&gt;0,COUNTIF(GJ32:GP32,"ハ")=0,COUNTIF(GJ32:GP32,"／チ")=0),"病",IF(COUNTIF(GJ32:GP32,"ハ")&gt;0,"早",IF(COUNTIF(GJ32:GP32,"／チ")&gt;0,"遅",IF(COUNTIF(GJ32:GP32,"／テ")&gt;0,"停",IF(COUNTIF(GJ32:GP32,"／キ")&gt;0,"忌",IF($E32&gt;GJ$5,COUNTIF(GP$5,"○"),"")))))))</f>
        <v>1</v>
      </c>
      <c r="GR32" s="206"/>
      <c r="GS32" s="207"/>
      <c r="GT32" s="207"/>
      <c r="GU32" s="207"/>
      <c r="GV32" s="207"/>
      <c r="GW32" s="207"/>
      <c r="GX32" s="209" t="str">
        <f aca="false">IF($F32&lt;GR$5,COUNTIF(GX$5,"○"),"")</f>
        <v/>
      </c>
      <c r="GY32" s="211" t="n">
        <f aca="false">IF(AND(COUNTIF(GR32:GX32,"／")&gt;0,COUNTIF(GR32:GX32,"ハ")=0,COUNTIF(GR32:GX32,"／チ")=0),"欠",IF(AND(COUNTIF(GR32:GX32,"×")&gt;0,COUNTIF(GR32:GX32,"ハ")=0,COUNTIF(GR32:GX32,"／チ")=0),"病",IF(COUNTIF(GR32:GX32,"ハ")&gt;0,"早",IF(COUNTIF(GR32:GX32,"／チ")&gt;0,"遅",IF(COUNTIF(GR32:GX32,"／テ")&gt;0,"停",IF(COUNTIF(GR32:GX32,"／キ")&gt;0,"忌",IF($E32&gt;GR$5,COUNTIF(GX$5,"○"),"")))))))</f>
        <v>1</v>
      </c>
      <c r="GZ32" s="206"/>
      <c r="HA32" s="207"/>
      <c r="HB32" s="207"/>
      <c r="HC32" s="207"/>
      <c r="HD32" s="207"/>
      <c r="HE32" s="207"/>
      <c r="HF32" s="209" t="str">
        <f aca="false">IF($F32&lt;GZ$5,COUNTIF(HF$5,"○"),"")</f>
        <v/>
      </c>
      <c r="HG32" s="211" t="n">
        <f aca="false">IF(AND(COUNTIF(GZ32:HF32,"／")&gt;0,COUNTIF(GZ32:HF32,"ハ")=0,COUNTIF(GZ32:HF32,"／チ")=0),"欠",IF(AND(COUNTIF(GZ32:HF32,"×")&gt;0,COUNTIF(GZ32:HF32,"ハ")=0,COUNTIF(GZ32:HF32,"／チ")=0),"病",IF(COUNTIF(GZ32:HF32,"ハ")&gt;0,"早",IF(COUNTIF(GZ32:HF32,"／チ")&gt;0,"遅",IF(COUNTIF(GZ32:HF32,"／テ")&gt;0,"停",IF(COUNTIF(GZ32:HF32,"／キ")&gt;0,"忌",IF($E32&gt;GZ$5,COUNTIF(HF$5,"○"),"")))))))</f>
        <v>1</v>
      </c>
      <c r="HH32" s="206"/>
      <c r="HI32" s="207"/>
      <c r="HJ32" s="207"/>
      <c r="HK32" s="207"/>
      <c r="HL32" s="207"/>
      <c r="HM32" s="207"/>
      <c r="HN32" s="209" t="str">
        <f aca="false">IF($F32&lt;HH$5,COUNTIF(HN$5,"○"),"")</f>
        <v/>
      </c>
      <c r="HO32" s="211" t="n">
        <f aca="false">IF(AND(COUNTIF(HH32:HN32,"／")&gt;0,COUNTIF(HH32:HN32,"ハ")=0,COUNTIF(HH32:HN32,"／チ")=0),"欠",IF(AND(COUNTIF(HH32:HN32,"×")&gt;0,COUNTIF(HH32:HN32,"ハ")=0,COUNTIF(HH32:HN32,"／チ")=0),"病",IF(COUNTIF(HH32:HN32,"ハ")&gt;0,"早",IF(COUNTIF(HH32:HN32,"／チ")&gt;0,"遅",IF(COUNTIF(HH32:HN32,"／テ")&gt;0,"停",IF(COUNTIF(HH32:HN32,"／キ")&gt;0,"忌",IF($E32&gt;HH$5,COUNTIF(HN$5,"○"),"")))))))</f>
        <v>0</v>
      </c>
      <c r="HP32" s="206"/>
      <c r="HQ32" s="207"/>
      <c r="HR32" s="207"/>
      <c r="HS32" s="207"/>
      <c r="HT32" s="207"/>
      <c r="HU32" s="207"/>
      <c r="HV32" s="212" t="str">
        <f aca="false">IF($F32&lt;HP$5,COUNTIF(HV$5,"○"),"")</f>
        <v/>
      </c>
      <c r="HW32" s="213" t="n">
        <f aca="false">IF(AND(COUNTIF(HP32:HV32,"／")&gt;0,COUNTIF(HP32:HV32,"ハ")=0,COUNTIF(HP32:HV32,"／チ")=0),"欠",IF(AND(COUNTIF(HP32:HV32,"×")&gt;0,COUNTIF(HP32:HV32,"ハ")=0,COUNTIF(HP32:HV32,"／チ")=0),"病",IF(COUNTIF(HP32:HV32,"ハ")&gt;0,"早",IF(COUNTIF(HP32:HV32,"／チ")&gt;0,"遅",IF(COUNTIF(HP32:HV32,"／テ")&gt;0,"停",IF(COUNTIF(HP32:HV32,"／キ")&gt;0,"忌",IF($E32&gt;HP$5,COUNTIF(HV$5,"○"),"")))))))</f>
        <v>0</v>
      </c>
      <c r="HX32" s="206"/>
      <c r="HY32" s="207"/>
      <c r="HZ32" s="207"/>
      <c r="IA32" s="207"/>
      <c r="IB32" s="207"/>
      <c r="IC32" s="207"/>
      <c r="ID32" s="209" t="str">
        <f aca="false">IF($F32&lt;HX$5,COUNTIF(ID$5,"○"),"")</f>
        <v/>
      </c>
      <c r="IE32" s="211" t="n">
        <f aca="false">IF(AND(COUNTIF(HX32:ID32,"／")&gt;0,COUNTIF(HX32:ID32,"ハ")=0,COUNTIF(HX32:ID32,"／チ")=0),"欠",IF(AND(COUNTIF(HX32:ID32,"×")&gt;0,COUNTIF(HX32:ID32,"ハ")=0,COUNTIF(HX32:ID32,"／チ")=0),"病",IF(COUNTIF(HX32:ID32,"ハ")&gt;0,"早",IF(COUNTIF(HX32:ID32,"／チ")&gt;0,"遅",IF(COUNTIF(HX32:ID32,"／テ")&gt;0,"停",IF(COUNTIF(HX32:ID32,"／キ")&gt;0,"忌",IF($E32&gt;HX$5,COUNTIF(ID$5,"○"),"")))))))</f>
        <v>1</v>
      </c>
      <c r="IF32" s="206"/>
      <c r="IG32" s="207"/>
      <c r="IH32" s="207"/>
      <c r="II32" s="207"/>
      <c r="IJ32" s="207"/>
      <c r="IK32" s="207"/>
      <c r="IL32" s="209" t="str">
        <f aca="false">IF($F32&lt;IF$5,COUNTIF(IL$5,"○"),"")</f>
        <v/>
      </c>
      <c r="IM32" s="211" t="n">
        <f aca="false">IF(AND(COUNTIF(IF32:IL32,"／")&gt;0,COUNTIF(IF32:IL32,"ハ")=0,COUNTIF(IF32:IL32,"／チ")=0),"欠",IF(AND(COUNTIF(IF32:IL32,"×")&gt;0,COUNTIF(IF32:IL32,"ハ")=0,COUNTIF(IF32:IL32,"／チ")=0),"病",IF(COUNTIF(IF32:IL32,"ハ")&gt;0,"早",IF(COUNTIF(IF32:IL32,"／チ")&gt;0,"遅",IF(COUNTIF(IF32:IL32,"／テ")&gt;0,"停",IF(COUNTIF(IF32:IL32,"／キ")&gt;0,"忌",IF($E32&gt;IF$5,COUNTIF(IL$5,"○"),"")))))))</f>
        <v>1</v>
      </c>
      <c r="IN32" s="206"/>
      <c r="IO32" s="207"/>
      <c r="IP32" s="207"/>
      <c r="IQ32" s="207"/>
      <c r="IR32" s="207"/>
      <c r="IS32" s="207"/>
      <c r="IT32" s="214" t="str">
        <f aca="false">IF($F32&lt;IN$5,COUNTIF(IT$5,"○"),"")</f>
        <v/>
      </c>
      <c r="IU32" s="215" t="n">
        <f aca="false">IF(AND(COUNTIF(IN32:IT32,"／")&gt;0,COUNTIF(IN32:IT32,"ハ")=0,COUNTIF(IN32:IT32,"／チ")=0),"欠",IF(AND(COUNTIF(IN32:IT32,"×")&gt;0,COUNTIF(IN32:IT32,"ハ")=0,COUNTIF(IN32:IT32,"／チ")=0),"病",IF(COUNTIF(IN32:IT32,"ハ")&gt;0,"早",IF(COUNTIF(IN32:IT32,"／チ")&gt;0,"遅",IF(COUNTIF(IN32:IT32,"／テ")&gt;0,"停",IF(COUNTIF(IN32:IT32,"／キ")&gt;0,"忌",IF($E32&gt;IN$5,COUNTIF(IT$5,"○"),"")))))))</f>
        <v>0</v>
      </c>
      <c r="IV32" s="114"/>
    </row>
    <row r="33" customFormat="false" ht="18.95" hidden="false" customHeight="true" outlineLevel="0" collapsed="false">
      <c r="A33" s="109"/>
      <c r="B33" s="218" t="str">
        <f aca="false">IF(ISBLANK(生徒マスタ!$D29),"",IF(C33="","",生徒マスタ!$D29))</f>
        <v/>
      </c>
      <c r="C33" s="219" t="str">
        <f aca="false">生徒マスタ!I29</f>
        <v/>
      </c>
      <c r="D33" s="220" t="n">
        <f aca="false">-COUNTIF(H33:IV33,1)</f>
        <v>-21</v>
      </c>
      <c r="E33" s="221" t="str">
        <f aca="false">IF(C33="","",IF(C33=E$11,生徒マスタ!F29,1))</f>
        <v/>
      </c>
      <c r="F33" s="221" t="str">
        <f aca="false">IF(C33="","",IF(C33=F$11,生徒マスタ!H29,31))</f>
        <v/>
      </c>
      <c r="G33" s="222" t="n">
        <v>22</v>
      </c>
      <c r="H33" s="223"/>
      <c r="I33" s="224"/>
      <c r="J33" s="224"/>
      <c r="K33" s="224"/>
      <c r="L33" s="224"/>
      <c r="M33" s="224"/>
      <c r="N33" s="225" t="str">
        <f aca="false">IF($F33&lt;H$5,COUNTIF(N$5,"○"),"")</f>
        <v/>
      </c>
      <c r="O33" s="226" t="n">
        <f aca="false">IF(AND(COUNTIF(H33:N33,"／")&gt;0,COUNTIF(H33:N33,"ハ")=0,COUNTIF(H33:N33,"／チ")=0),"欠",IF(AND(COUNTIF(H33:N33,"×")&gt;0,COUNTIF(H33:N33,"ハ")=0,COUNTIF(H33:N33,"／チ")=0),"病",IF(COUNTIF(H33:N33,"ハ")&gt;0,"早",IF(COUNTIF(H33:N33,"／チ")&gt;0,"遅",IF(COUNTIF(H33:N33,"／テ")&gt;0,"停",IF(COUNTIF(H33:N33,"／キ")&gt;0,"忌",IF($E33&gt;H$5,COUNTIF(N$5,"○"),"")))))))</f>
        <v>1</v>
      </c>
      <c r="P33" s="223"/>
      <c r="Q33" s="224"/>
      <c r="R33" s="224"/>
      <c r="S33" s="224"/>
      <c r="T33" s="224"/>
      <c r="U33" s="224"/>
      <c r="V33" s="225" t="str">
        <f aca="false">IF($F33&lt;P$5,COUNTIF(V$5,"○"),"")</f>
        <v/>
      </c>
      <c r="W33" s="227" t="n">
        <f aca="false">IF(AND(COUNTIF(P33:V33,"／")&gt;0,COUNTIF(P33:V33,"ハ")=0,COUNTIF(P33:V33,"／チ")=0),"欠",IF(AND(COUNTIF(P33:V33,"×")&gt;0,COUNTIF(P33:V33,"ハ")=0,COUNTIF(P33:V33,"／チ")=0),"病",IF(COUNTIF(P33:V33,"ハ")&gt;0,"早",IF(COUNTIF(P33:V33,"／チ")&gt;0,"遅",IF(COUNTIF(P33:V33,"／テ")&gt;0,"停",IF(COUNTIF(P33:V33,"／キ")&gt;0,"忌",IF($E33&gt;P$5,COUNTIF(V$5,"○"),"")))))))</f>
        <v>1</v>
      </c>
      <c r="X33" s="223"/>
      <c r="Y33" s="224"/>
      <c r="Z33" s="224"/>
      <c r="AA33" s="224"/>
      <c r="AB33" s="224"/>
      <c r="AC33" s="224"/>
      <c r="AD33" s="225" t="str">
        <f aca="false">IF($F33&lt;X$5,COUNTIF(AD$5,"○"),"")</f>
        <v/>
      </c>
      <c r="AE33" s="227" t="n">
        <f aca="false">IF(AND(COUNTIF(X33:AD33,"／")&gt;0,COUNTIF(X33:AD33,"ハ")=0,COUNTIF(X33:AD33,"／チ")=0),"欠",IF(AND(COUNTIF(X33:AD33,"×")&gt;0,COUNTIF(X33:AD33,"ハ")=0,COUNTIF(X33:AD33,"／チ")=0),"病",IF(COUNTIF(X33:AD33,"ハ")&gt;0,"早",IF(COUNTIF(X33:AD33,"／チ")&gt;0,"遅",IF(COUNTIF(X33:AD33,"／テ")&gt;0,"停",IF(COUNTIF(X33:AD33,"／キ")&gt;0,"忌",IF($E33&gt;X$5,COUNTIF(AD$5,"○"),"")))))))</f>
        <v>1</v>
      </c>
      <c r="AF33" s="223"/>
      <c r="AG33" s="224"/>
      <c r="AH33" s="224"/>
      <c r="AI33" s="224"/>
      <c r="AJ33" s="224"/>
      <c r="AK33" s="224"/>
      <c r="AL33" s="225" t="str">
        <f aca="false">IF($F33&lt;AF$5,COUNTIF(AL$5,"○"),"")</f>
        <v/>
      </c>
      <c r="AM33" s="227" t="n">
        <f aca="false">IF(AND(COUNTIF(AF33:AL33,"／")&gt;0,COUNTIF(AF33:AL33,"ハ")=0,COUNTIF(AF33:AL33,"／チ")=0),"欠",IF(AND(COUNTIF(AF33:AL33,"×")&gt;0,COUNTIF(AF33:AL33,"ハ")=0,COUNTIF(AF33:AL33,"／チ")=0),"病",IF(COUNTIF(AF33:AL33,"ハ")&gt;0,"早",IF(COUNTIF(AF33:AL33,"／チ")&gt;0,"遅",IF(COUNTIF(AF33:AL33,"／テ")&gt;0,"停",IF(COUNTIF(AF33:AL33,"／キ")&gt;0,"忌",IF($E33&gt;AF$5,COUNTIF(AL$5,"○"),"")))))))</f>
        <v>1</v>
      </c>
      <c r="AN33" s="223"/>
      <c r="AO33" s="224"/>
      <c r="AP33" s="224"/>
      <c r="AQ33" s="224"/>
      <c r="AR33" s="224"/>
      <c r="AS33" s="224"/>
      <c r="AT33" s="225" t="str">
        <f aca="false">IF($F33&lt;AN$5,COUNTIF(AT$5,"○"),"")</f>
        <v/>
      </c>
      <c r="AU33" s="227" t="n">
        <f aca="false">IF(AND(COUNTIF(AN33:AT33,"／")&gt;0,COUNTIF(AN33:AT33,"ハ")=0,COUNTIF(AN33:AT33,"／チ")=0),"欠",IF(AND(COUNTIF(AN33:AT33,"×")&gt;0,COUNTIF(AN33:AT33,"ハ")=0,COUNTIF(AN33:AT33,"／チ")=0),"病",IF(COUNTIF(AN33:AT33,"ハ")&gt;0,"早",IF(COUNTIF(AN33:AT33,"／チ")&gt;0,"遅",IF(COUNTIF(AN33:AT33,"／テ")&gt;0,"停",IF(COUNTIF(AN33:AT33,"／キ")&gt;0,"忌",IF($E33&gt;AN$5,COUNTIF(AT$5,"○"),"")))))))</f>
        <v>1</v>
      </c>
      <c r="AV33" s="223"/>
      <c r="AW33" s="224"/>
      <c r="AX33" s="224"/>
      <c r="AY33" s="224"/>
      <c r="AZ33" s="224"/>
      <c r="BA33" s="224"/>
      <c r="BB33" s="225" t="str">
        <f aca="false">IF($F33&lt;AV$5,COUNTIF(BB$5,"○"),"")</f>
        <v/>
      </c>
      <c r="BC33" s="227" t="n">
        <f aca="false">IF(AND(COUNTIF(AV33:BB33,"／")&gt;0,COUNTIF(AV33:BB33,"ハ")=0,COUNTIF(AV33:BB33,"／チ")=0),"欠",IF(AND(COUNTIF(AV33:BB33,"×")&gt;0,COUNTIF(AV33:BB33,"ハ")=0,COUNTIF(AV33:BB33,"／チ")=0),"病",IF(COUNTIF(AV33:BB33,"ハ")&gt;0,"早",IF(COUNTIF(AV33:BB33,"／チ")&gt;0,"遅",IF(COUNTIF(AV33:BB33,"／テ")&gt;0,"停",IF(COUNTIF(AV33:BB33,"／キ")&gt;0,"忌",IF($E33&gt;AV$5,COUNTIF(BB$5,"○"),"")))))))</f>
        <v>0</v>
      </c>
      <c r="BD33" s="223"/>
      <c r="BE33" s="224"/>
      <c r="BF33" s="224"/>
      <c r="BG33" s="224"/>
      <c r="BH33" s="224"/>
      <c r="BI33" s="224"/>
      <c r="BJ33" s="228" t="str">
        <f aca="false">IF($F33&lt;BD$5,COUNTIF(BJ$5,"○"),"")</f>
        <v/>
      </c>
      <c r="BK33" s="215" t="n">
        <f aca="false">IF(AND(COUNTIF(BD33:BJ33,"／")&gt;0,COUNTIF(BD33:BJ33,"ハ")=0,COUNTIF(BD33:BJ33,"／チ")=0),"欠",IF(AND(COUNTIF(BD33:BJ33,"×")&gt;0,COUNTIF(BD33:BJ33,"ハ")=0,COUNTIF(BD33:BJ33,"／チ")=0),"病",IF(COUNTIF(BD33:BJ33,"ハ")&gt;0,"早",IF(COUNTIF(BD33:BJ33,"／チ")&gt;0,"遅",IF(COUNTIF(BD33:BJ33,"／テ")&gt;0,"停",IF(COUNTIF(BD33:BJ33,"／キ")&gt;0,"忌",IF($E33&gt;BD$5,COUNTIF(BJ$5,"○"),"")))))))</f>
        <v>0</v>
      </c>
      <c r="BL33" s="223"/>
      <c r="BM33" s="224"/>
      <c r="BN33" s="224"/>
      <c r="BO33" s="224"/>
      <c r="BP33" s="224"/>
      <c r="BQ33" s="224"/>
      <c r="BR33" s="225" t="str">
        <f aca="false">IF($F33&lt;BL$5,COUNTIF(BR$5,"○"),"")</f>
        <v/>
      </c>
      <c r="BS33" s="227" t="n">
        <f aca="false">IF(AND(COUNTIF(BL33:BR33,"／")&gt;0,COUNTIF(BL33:BR33,"ハ")=0,COUNTIF(BL33:BR33,"／チ")=0),"欠",IF(AND(COUNTIF(BL33:BR33,"×")&gt;0,COUNTIF(BL33:BR33,"ハ")=0,COUNTIF(BL33:BR33,"／チ")=0),"病",IF(COUNTIF(BL33:BR33,"ハ")&gt;0,"早",IF(COUNTIF(BL33:BR33,"／チ")&gt;0,"遅",IF(COUNTIF(BL33:BR33,"／テ")&gt;0,"停",IF(COUNTIF(BL33:BR33,"／キ")&gt;0,"忌",IF($E33&gt;BL$5,COUNTIF(BR$5,"○"),"")))))))</f>
        <v>1</v>
      </c>
      <c r="BT33" s="223"/>
      <c r="BU33" s="224"/>
      <c r="BV33" s="224"/>
      <c r="BW33" s="224"/>
      <c r="BX33" s="224"/>
      <c r="BY33" s="224"/>
      <c r="BZ33" s="225" t="str">
        <f aca="false">IF($F33&lt;BT$5,COUNTIF(BZ$5,"○"),"")</f>
        <v/>
      </c>
      <c r="CA33" s="227" t="n">
        <f aca="false">IF(AND(COUNTIF(BT33:BZ33,"／")&gt;0,COUNTIF(BT33:BZ33,"ハ")=0,COUNTIF(BT33:BZ33,"／チ")=0),"欠",IF(AND(COUNTIF(BT33:BZ33,"×")&gt;0,COUNTIF(BT33:BZ33,"ハ")=0,COUNTIF(BT33:BZ33,"／チ")=0),"病",IF(COUNTIF(BT33:BZ33,"ハ")&gt;0,"早",IF(COUNTIF(BT33:BZ33,"／チ")&gt;0,"遅",IF(COUNTIF(BT33:BZ33,"／テ")&gt;0,"停",IF(COUNTIF(BT33:BZ33,"／キ")&gt;0,"忌",IF($E33&gt;BT$5,COUNTIF(BZ$5,"○"),"")))))))</f>
        <v>1</v>
      </c>
      <c r="CB33" s="223"/>
      <c r="CC33" s="224"/>
      <c r="CD33" s="224"/>
      <c r="CE33" s="224"/>
      <c r="CF33" s="224"/>
      <c r="CG33" s="224"/>
      <c r="CH33" s="225" t="str">
        <f aca="false">IF($F33&lt;CB$5,COUNTIF(CH$5,"○"),"")</f>
        <v/>
      </c>
      <c r="CI33" s="227" t="n">
        <f aca="false">IF(AND(COUNTIF(CB33:CH33,"／")&gt;0,COUNTIF(CB33:CH33,"ハ")=0,COUNTIF(CB33:CH33,"／チ")=0),"欠",IF(AND(COUNTIF(CB33:CH33,"×")&gt;0,COUNTIF(CB33:CH33,"ハ")=0,COUNTIF(CB33:CH33,"／チ")=0),"病",IF(COUNTIF(CB33:CH33,"ハ")&gt;0,"早",IF(COUNTIF(CB33:CH33,"／チ")&gt;0,"遅",IF(COUNTIF(CB33:CH33,"／テ")&gt;0,"停",IF(COUNTIF(CB33:CH33,"／キ")&gt;0,"忌",IF($E33&gt;CB$5,COUNTIF(CH$5,"○"),"")))))))</f>
        <v>1</v>
      </c>
      <c r="CJ33" s="223"/>
      <c r="CK33" s="224"/>
      <c r="CL33" s="224"/>
      <c r="CM33" s="224"/>
      <c r="CN33" s="224"/>
      <c r="CO33" s="224"/>
      <c r="CP33" s="225" t="str">
        <f aca="false">IF($F33&lt;CJ$5,COUNTIF(CP$5,"○"),"")</f>
        <v/>
      </c>
      <c r="CQ33" s="227" t="n">
        <f aca="false">IF(AND(COUNTIF(CJ33:CP33,"／")&gt;0,COUNTIF(CJ33:CP33,"ハ")=0,COUNTIF(CJ33:CP33,"／チ")=0),"欠",IF(AND(COUNTIF(CJ33:CP33,"×")&gt;0,COUNTIF(CJ33:CP33,"ハ")=0,COUNTIF(CJ33:CP33,"／チ")=0),"病",IF(COUNTIF(CJ33:CP33,"ハ")&gt;0,"早",IF(COUNTIF(CJ33:CP33,"／チ")&gt;0,"遅",IF(COUNTIF(CJ33:CP33,"／テ")&gt;0,"停",IF(COUNTIF(CJ33:CP33,"／キ")&gt;0,"忌",IF($E33&gt;CJ$5,COUNTIF(CP$5,"○"),"")))))))</f>
        <v>1</v>
      </c>
      <c r="CR33" s="223"/>
      <c r="CS33" s="224"/>
      <c r="CT33" s="224"/>
      <c r="CU33" s="224"/>
      <c r="CV33" s="224"/>
      <c r="CW33" s="224"/>
      <c r="CX33" s="225" t="str">
        <f aca="false">IF($F33&lt;CR$5,COUNTIF(CX$5,"○"),"")</f>
        <v/>
      </c>
      <c r="CY33" s="227" t="n">
        <f aca="false">IF(AND(COUNTIF(CR33:CX33,"／")&gt;0,COUNTIF(CR33:CX33,"ハ")=0,COUNTIF(CR33:CX33,"／チ")=0),"欠",IF(AND(COUNTIF(CR33:CX33,"×")&gt;0,COUNTIF(CR33:CX33,"ハ")=0,COUNTIF(CR33:CX33,"／チ")=0),"病",IF(COUNTIF(CR33:CX33,"ハ")&gt;0,"早",IF(COUNTIF(CR33:CX33,"／チ")&gt;0,"遅",IF(COUNTIF(CR33:CX33,"／テ")&gt;0,"停",IF(COUNTIF(CR33:CX33,"／キ")&gt;0,"忌",IF($E33&gt;CR$5,COUNTIF(CX$5,"○"),"")))))))</f>
        <v>1</v>
      </c>
      <c r="CZ33" s="223"/>
      <c r="DA33" s="224"/>
      <c r="DB33" s="224"/>
      <c r="DC33" s="224"/>
      <c r="DD33" s="224"/>
      <c r="DE33" s="224"/>
      <c r="DF33" s="225" t="str">
        <f aca="false">IF($F33&lt;CZ$5,COUNTIF(DF$5,"○"),"")</f>
        <v/>
      </c>
      <c r="DG33" s="227" t="n">
        <f aca="false">IF(AND(COUNTIF(CZ33:DF33,"／")&gt;0,COUNTIF(CZ33:DF33,"ハ")=0,COUNTIF(CZ33:DF33,"／チ")=0),"欠",IF(AND(COUNTIF(CZ33:DF33,"×")&gt;0,COUNTIF(CZ33:DF33,"ハ")=0,COUNTIF(CZ33:DF33,"／チ")=0),"病",IF(COUNTIF(CZ33:DF33,"ハ")&gt;0,"早",IF(COUNTIF(CZ33:DF33,"／チ")&gt;0,"遅",IF(COUNTIF(CZ33:DF33,"／テ")&gt;0,"停",IF(COUNTIF(CZ33:DF33,"／キ")&gt;0,"忌",IF($E33&gt;CZ$5,COUNTIF(DF$5,"○"),"")))))))</f>
        <v>0</v>
      </c>
      <c r="DH33" s="223"/>
      <c r="DI33" s="224"/>
      <c r="DJ33" s="224"/>
      <c r="DK33" s="224"/>
      <c r="DL33" s="224"/>
      <c r="DM33" s="224"/>
      <c r="DN33" s="228" t="str">
        <f aca="false">IF($F33&lt;DH$5,COUNTIF(DN$5,"○"),"")</f>
        <v/>
      </c>
      <c r="DO33" s="215" t="n">
        <f aca="false">IF(AND(COUNTIF(DH33:DN33,"／")&gt;0,COUNTIF(DH33:DN33,"ハ")=0,COUNTIF(DH33:DN33,"／チ")=0),"欠",IF(AND(COUNTIF(DH33:DN33,"×")&gt;0,COUNTIF(DH33:DN33,"ハ")=0,COUNTIF(DH33:DN33,"／チ")=0),"病",IF(COUNTIF(DH33:DN33,"ハ")&gt;0,"早",IF(COUNTIF(DH33:DN33,"／チ")&gt;0,"遅",IF(COUNTIF(DH33:DN33,"／テ")&gt;0,"停",IF(COUNTIF(DH33:DN33,"／キ")&gt;0,"忌",IF($E33&gt;DH$5,COUNTIF(DN$5,"○"),"")))))))</f>
        <v>0</v>
      </c>
      <c r="DP33" s="223"/>
      <c r="DQ33" s="224"/>
      <c r="DR33" s="224"/>
      <c r="DS33" s="224"/>
      <c r="DT33" s="224"/>
      <c r="DU33" s="224"/>
      <c r="DV33" s="225" t="str">
        <f aca="false">IF($F33&lt;DP$5,COUNTIF(DV$5,"○"),"")</f>
        <v/>
      </c>
      <c r="DW33" s="227" t="n">
        <f aca="false">IF(AND(COUNTIF(DP33:DV33,"／")&gt;0,COUNTIF(DP33:DV33,"ハ")=0,COUNTIF(DP33:DV33,"／チ")=0),"欠",IF(AND(COUNTIF(DP33:DV33,"×")&gt;0,COUNTIF(DP33:DV33,"ハ")=0,COUNTIF(DP33:DV33,"／チ")=0),"病",IF(COUNTIF(DP33:DV33,"ハ")&gt;0,"早",IF(COUNTIF(DP33:DV33,"／チ")&gt;0,"遅",IF(COUNTIF(DP33:DV33,"／テ")&gt;0,"停",IF(COUNTIF(DP33:DV33,"／キ")&gt;0,"忌",IF($E33&gt;DP$5,COUNTIF(DV$5,"○"),"")))))))</f>
        <v>1</v>
      </c>
      <c r="DX33" s="223"/>
      <c r="DY33" s="224"/>
      <c r="DZ33" s="224"/>
      <c r="EA33" s="224"/>
      <c r="EB33" s="224"/>
      <c r="EC33" s="224"/>
      <c r="ED33" s="225" t="str">
        <f aca="false">IF($F33&lt;DX$5,COUNTIF(ED$5,"○"),"")</f>
        <v/>
      </c>
      <c r="EE33" s="227" t="n">
        <f aca="false">IF(AND(COUNTIF(DX33:ED33,"／")&gt;0,COUNTIF(DX33:ED33,"ハ")=0,COUNTIF(DX33:ED33,"／チ")=0),"欠",IF(AND(COUNTIF(DX33:ED33,"×")&gt;0,COUNTIF(DX33:ED33,"ハ")=0,COUNTIF(DX33:ED33,"／チ")=0),"病",IF(COUNTIF(DX33:ED33,"ハ")&gt;0,"早",IF(COUNTIF(DX33:ED33,"／チ")&gt;0,"遅",IF(COUNTIF(DX33:ED33,"／テ")&gt;0,"停",IF(COUNTIF(DX33:ED33,"／キ")&gt;0,"忌",IF($E33&gt;DX$5,COUNTIF(ED$5,"○"),"")))))))</f>
        <v>1</v>
      </c>
      <c r="EF33" s="223"/>
      <c r="EG33" s="224"/>
      <c r="EH33" s="224"/>
      <c r="EI33" s="224"/>
      <c r="EJ33" s="224"/>
      <c r="EK33" s="224"/>
      <c r="EL33" s="225" t="str">
        <f aca="false">IF($F33&lt;EF$5,COUNTIF(EL$5,"○"),"")</f>
        <v/>
      </c>
      <c r="EM33" s="227" t="n">
        <f aca="false">IF(AND(COUNTIF(EF33:EL33,"／")&gt;0,COUNTIF(EF33:EL33,"ハ")=0,COUNTIF(EF33:EL33,"／チ")=0),"欠",IF(AND(COUNTIF(EF33:EL33,"×")&gt;0,COUNTIF(EF33:EL33,"ハ")=0,COUNTIF(EF33:EL33,"／チ")=0),"病",IF(COUNTIF(EF33:EL33,"ハ")&gt;0,"早",IF(COUNTIF(EF33:EL33,"／チ")&gt;0,"遅",IF(COUNTIF(EF33:EL33,"／テ")&gt;0,"停",IF(COUNTIF(EF33:EL33,"／キ")&gt;0,"忌",IF($E33&gt;EF$5,COUNTIF(EL$5,"○"),"")))))))</f>
        <v>1</v>
      </c>
      <c r="EN33" s="223"/>
      <c r="EO33" s="224"/>
      <c r="EP33" s="224"/>
      <c r="EQ33" s="224"/>
      <c r="ER33" s="224"/>
      <c r="ES33" s="224"/>
      <c r="ET33" s="225" t="str">
        <f aca="false">IF($F33&lt;EN$5,COUNTIF(ET$5,"○"),"")</f>
        <v/>
      </c>
      <c r="EU33" s="227" t="n">
        <f aca="false">IF(AND(COUNTIF(EN33:ET33,"／")&gt;0,COUNTIF(EN33:ET33,"ハ")=0,COUNTIF(EN33:ET33,"／チ")=0),"欠",IF(AND(COUNTIF(EN33:ET33,"×")&gt;0,COUNTIF(EN33:ET33,"ハ")=0,COUNTIF(EN33:ET33,"／チ")=0),"病",IF(COUNTIF(EN33:ET33,"ハ")&gt;0,"早",IF(COUNTIF(EN33:ET33,"／チ")&gt;0,"遅",IF(COUNTIF(EN33:ET33,"／テ")&gt;0,"停",IF(COUNTIF(EN33:ET33,"／キ")&gt;0,"忌",IF($E33&gt;EN$5,COUNTIF(ET$5,"○"),"")))))))</f>
        <v>1</v>
      </c>
      <c r="EV33" s="223"/>
      <c r="EW33" s="224"/>
      <c r="EX33" s="224"/>
      <c r="EY33" s="224"/>
      <c r="EZ33" s="224"/>
      <c r="FA33" s="224"/>
      <c r="FB33" s="225" t="str">
        <f aca="false">IF($F33&lt;EV$5,COUNTIF(FB$5,"○"),"")</f>
        <v/>
      </c>
      <c r="FC33" s="227" t="n">
        <f aca="false">IF(AND(COUNTIF(EV33:FB33,"／")&gt;0,COUNTIF(EV33:FB33,"ハ")=0,COUNTIF(EV33:FB33,"／チ")=0),"欠",IF(AND(COUNTIF(EV33:FB33,"×")&gt;0,COUNTIF(EV33:FB33,"ハ")=0,COUNTIF(EV33:FB33,"／チ")=0),"病",IF(COUNTIF(EV33:FB33,"ハ")&gt;0,"早",IF(COUNTIF(EV33:FB33,"／チ")&gt;0,"遅",IF(COUNTIF(EV33:FB33,"／テ")&gt;0,"停",IF(COUNTIF(EV33:FB33,"／キ")&gt;0,"忌",IF($E33&gt;EV$5,COUNTIF(FB$5,"○"),"")))))))</f>
        <v>1</v>
      </c>
      <c r="FD33" s="223"/>
      <c r="FE33" s="224"/>
      <c r="FF33" s="224"/>
      <c r="FG33" s="224"/>
      <c r="FH33" s="224"/>
      <c r="FI33" s="224"/>
      <c r="FJ33" s="225" t="str">
        <f aca="false">IF($F33&lt;FD$5,COUNTIF(FJ$5,"○"),"")</f>
        <v/>
      </c>
      <c r="FK33" s="227" t="n">
        <f aca="false">IF(AND(COUNTIF(FD33:FJ33,"／")&gt;0,COUNTIF(FD33:FJ33,"ハ")=0,COUNTIF(FD33:FJ33,"／チ")=0),"欠",IF(AND(COUNTIF(FD33:FJ33,"×")&gt;0,COUNTIF(FD33:FJ33,"ハ")=0,COUNTIF(FD33:FJ33,"／チ")=0),"病",IF(COUNTIF(FD33:FJ33,"ハ")&gt;0,"早",IF(COUNTIF(FD33:FJ33,"／チ")&gt;0,"遅",IF(COUNTIF(FD33:FJ33,"／テ")&gt;0,"停",IF(COUNTIF(FD33:FJ33,"／キ")&gt;0,"忌",IF($E33&gt;FD$5,COUNTIF(FJ$5,"○"),"")))))))</f>
        <v>0</v>
      </c>
      <c r="FL33" s="223"/>
      <c r="FM33" s="224"/>
      <c r="FN33" s="224"/>
      <c r="FO33" s="224"/>
      <c r="FP33" s="224"/>
      <c r="FQ33" s="224"/>
      <c r="FR33" s="228" t="str">
        <f aca="false">IF($F33&lt;FL$5,COUNTIF(FR$5,"○"),"")</f>
        <v/>
      </c>
      <c r="FS33" s="215" t="n">
        <f aca="false">IF(AND(COUNTIF(FL33:FR33,"／")&gt;0,COUNTIF(FL33:FR33,"ハ")=0,COUNTIF(FL33:FR33,"／チ")=0),"欠",IF(AND(COUNTIF(FL33:FR33,"×")&gt;0,COUNTIF(FL33:FR33,"ハ")=0,COUNTIF(FL33:FR33,"／チ")=0),"病",IF(COUNTIF(FL33:FR33,"ハ")&gt;0,"早",IF(COUNTIF(FL33:FR33,"／チ")&gt;0,"遅",IF(COUNTIF(FL33:FR33,"／テ")&gt;0,"停",IF(COUNTIF(FL33:FR33,"／キ")&gt;0,"忌",IF($E33&gt;FL$5,COUNTIF(FR$5,"○"),"")))))))</f>
        <v>0</v>
      </c>
      <c r="FT33" s="223"/>
      <c r="FU33" s="224"/>
      <c r="FV33" s="224"/>
      <c r="FW33" s="224"/>
      <c r="FX33" s="224"/>
      <c r="FY33" s="224"/>
      <c r="FZ33" s="225" t="str">
        <f aca="false">IF($F33&lt;FT$5,COUNTIF(FZ$5,"○"),"")</f>
        <v/>
      </c>
      <c r="GA33" s="227" t="n">
        <f aca="false">IF(AND(COUNTIF(FT33:FZ33,"／")&gt;0,COUNTIF(FT33:FZ33,"ハ")=0,COUNTIF(FT33:FZ33,"／チ")=0),"欠",IF(AND(COUNTIF(FT33:FZ33,"×")&gt;0,COUNTIF(FT33:FZ33,"ハ")=0,COUNTIF(FT33:FZ33,"／チ")=0),"病",IF(COUNTIF(FT33:FZ33,"ハ")&gt;0,"早",IF(COUNTIF(FT33:FZ33,"／チ")&gt;0,"遅",IF(COUNTIF(FT33:FZ33,"／テ")&gt;0,"停",IF(COUNTIF(FT33:FZ33,"／キ")&gt;0,"忌",IF($E33&gt;FT$5,COUNTIF(FZ$5,"○"),"")))))))</f>
        <v>1</v>
      </c>
      <c r="GB33" s="223"/>
      <c r="GC33" s="224"/>
      <c r="GD33" s="224"/>
      <c r="GE33" s="224"/>
      <c r="GF33" s="224"/>
      <c r="GG33" s="224"/>
      <c r="GH33" s="225" t="str">
        <f aca="false">IF($F33&lt;GB$5,COUNTIF(GH$5,"○"),"")</f>
        <v/>
      </c>
      <c r="GI33" s="227" t="n">
        <f aca="false">IF(AND(COUNTIF(GB33:GH33,"／")&gt;0,COUNTIF(GB33:GH33,"ハ")=0,COUNTIF(GB33:GH33,"／チ")=0),"欠",IF(AND(COUNTIF(GB33:GH33,"×")&gt;0,COUNTIF(GB33:GH33,"ハ")=0,COUNTIF(GB33:GH33,"／チ")=0),"病",IF(COUNTIF(GB33:GH33,"ハ")&gt;0,"早",IF(COUNTIF(GB33:GH33,"／チ")&gt;0,"遅",IF(COUNTIF(GB33:GH33,"／テ")&gt;0,"停",IF(COUNTIF(GB33:GH33,"／キ")&gt;0,"忌",IF($E33&gt;GB$5,COUNTIF(GH$5,"○"),"")))))))</f>
        <v>0</v>
      </c>
      <c r="GJ33" s="223"/>
      <c r="GK33" s="224"/>
      <c r="GL33" s="224"/>
      <c r="GM33" s="224"/>
      <c r="GN33" s="224"/>
      <c r="GO33" s="224"/>
      <c r="GP33" s="225" t="str">
        <f aca="false">IF($F33&lt;GJ$5,COUNTIF(GP$5,"○"),"")</f>
        <v/>
      </c>
      <c r="GQ33" s="227" t="n">
        <f aca="false">IF(AND(COUNTIF(GJ33:GP33,"／")&gt;0,COUNTIF(GJ33:GP33,"ハ")=0,COUNTIF(GJ33:GP33,"／チ")=0),"欠",IF(AND(COUNTIF(GJ33:GP33,"×")&gt;0,COUNTIF(GJ33:GP33,"ハ")=0,COUNTIF(GJ33:GP33,"／チ")=0),"病",IF(COUNTIF(GJ33:GP33,"ハ")&gt;0,"早",IF(COUNTIF(GJ33:GP33,"／チ")&gt;0,"遅",IF(COUNTIF(GJ33:GP33,"／テ")&gt;0,"停",IF(COUNTIF(GJ33:GP33,"／キ")&gt;0,"忌",IF($E33&gt;GJ$5,COUNTIF(GP$5,"○"),"")))))))</f>
        <v>1</v>
      </c>
      <c r="GR33" s="223"/>
      <c r="GS33" s="224"/>
      <c r="GT33" s="224"/>
      <c r="GU33" s="224"/>
      <c r="GV33" s="224"/>
      <c r="GW33" s="224"/>
      <c r="GX33" s="225" t="str">
        <f aca="false">IF($F33&lt;GR$5,COUNTIF(GX$5,"○"),"")</f>
        <v/>
      </c>
      <c r="GY33" s="227" t="n">
        <f aca="false">IF(AND(COUNTIF(GR33:GX33,"／")&gt;0,COUNTIF(GR33:GX33,"ハ")=0,COUNTIF(GR33:GX33,"／チ")=0),"欠",IF(AND(COUNTIF(GR33:GX33,"×")&gt;0,COUNTIF(GR33:GX33,"ハ")=0,COUNTIF(GR33:GX33,"／チ")=0),"病",IF(COUNTIF(GR33:GX33,"ハ")&gt;0,"早",IF(COUNTIF(GR33:GX33,"／チ")&gt;0,"遅",IF(COUNTIF(GR33:GX33,"／テ")&gt;0,"停",IF(COUNTIF(GR33:GX33,"／キ")&gt;0,"忌",IF($E33&gt;GR$5,COUNTIF(GX$5,"○"),"")))))))</f>
        <v>1</v>
      </c>
      <c r="GZ33" s="223"/>
      <c r="HA33" s="224"/>
      <c r="HB33" s="224"/>
      <c r="HC33" s="224"/>
      <c r="HD33" s="224"/>
      <c r="HE33" s="224"/>
      <c r="HF33" s="225" t="str">
        <f aca="false">IF($F33&lt;GZ$5,COUNTIF(HF$5,"○"),"")</f>
        <v/>
      </c>
      <c r="HG33" s="227" t="n">
        <f aca="false">IF(AND(COUNTIF(GZ33:HF33,"／")&gt;0,COUNTIF(GZ33:HF33,"ハ")=0,COUNTIF(GZ33:HF33,"／チ")=0),"欠",IF(AND(COUNTIF(GZ33:HF33,"×")&gt;0,COUNTIF(GZ33:HF33,"ハ")=0,COUNTIF(GZ33:HF33,"／チ")=0),"病",IF(COUNTIF(GZ33:HF33,"ハ")&gt;0,"早",IF(COUNTIF(GZ33:HF33,"／チ")&gt;0,"遅",IF(COUNTIF(GZ33:HF33,"／テ")&gt;0,"停",IF(COUNTIF(GZ33:HF33,"／キ")&gt;0,"忌",IF($E33&gt;GZ$5,COUNTIF(HF$5,"○"),"")))))))</f>
        <v>1</v>
      </c>
      <c r="HH33" s="223"/>
      <c r="HI33" s="224"/>
      <c r="HJ33" s="224"/>
      <c r="HK33" s="224"/>
      <c r="HL33" s="224"/>
      <c r="HM33" s="224"/>
      <c r="HN33" s="225" t="str">
        <f aca="false">IF($F33&lt;HH$5,COUNTIF(HN$5,"○"),"")</f>
        <v/>
      </c>
      <c r="HO33" s="227" t="n">
        <f aca="false">IF(AND(COUNTIF(HH33:HN33,"／")&gt;0,COUNTIF(HH33:HN33,"ハ")=0,COUNTIF(HH33:HN33,"／チ")=0),"欠",IF(AND(COUNTIF(HH33:HN33,"×")&gt;0,COUNTIF(HH33:HN33,"ハ")=0,COUNTIF(HH33:HN33,"／チ")=0),"病",IF(COUNTIF(HH33:HN33,"ハ")&gt;0,"早",IF(COUNTIF(HH33:HN33,"／チ")&gt;0,"遅",IF(COUNTIF(HH33:HN33,"／テ")&gt;0,"停",IF(COUNTIF(HH33:HN33,"／キ")&gt;0,"忌",IF($E33&gt;HH$5,COUNTIF(HN$5,"○"),"")))))))</f>
        <v>0</v>
      </c>
      <c r="HP33" s="223"/>
      <c r="HQ33" s="224"/>
      <c r="HR33" s="224"/>
      <c r="HS33" s="224"/>
      <c r="HT33" s="224"/>
      <c r="HU33" s="224"/>
      <c r="HV33" s="228" t="str">
        <f aca="false">IF($F33&lt;HP$5,COUNTIF(HV$5,"○"),"")</f>
        <v/>
      </c>
      <c r="HW33" s="215" t="n">
        <f aca="false">IF(AND(COUNTIF(HP33:HV33,"／")&gt;0,COUNTIF(HP33:HV33,"ハ")=0,COUNTIF(HP33:HV33,"／チ")=0),"欠",IF(AND(COUNTIF(HP33:HV33,"×")&gt;0,COUNTIF(HP33:HV33,"ハ")=0,COUNTIF(HP33:HV33,"／チ")=0),"病",IF(COUNTIF(HP33:HV33,"ハ")&gt;0,"早",IF(COUNTIF(HP33:HV33,"／チ")&gt;0,"遅",IF(COUNTIF(HP33:HV33,"／テ")&gt;0,"停",IF(COUNTIF(HP33:HV33,"／キ")&gt;0,"忌",IF($E33&gt;HP$5,COUNTIF(HV$5,"○"),"")))))))</f>
        <v>0</v>
      </c>
      <c r="HX33" s="223"/>
      <c r="HY33" s="224"/>
      <c r="HZ33" s="224"/>
      <c r="IA33" s="224"/>
      <c r="IB33" s="224"/>
      <c r="IC33" s="224"/>
      <c r="ID33" s="225" t="str">
        <f aca="false">IF($F33&lt;HX$5,COUNTIF(ID$5,"○"),"")</f>
        <v/>
      </c>
      <c r="IE33" s="227" t="n">
        <f aca="false">IF(AND(COUNTIF(HX33:ID33,"／")&gt;0,COUNTIF(HX33:ID33,"ハ")=0,COUNTIF(HX33:ID33,"／チ")=0),"欠",IF(AND(COUNTIF(HX33:ID33,"×")&gt;0,COUNTIF(HX33:ID33,"ハ")=0,COUNTIF(HX33:ID33,"／チ")=0),"病",IF(COUNTIF(HX33:ID33,"ハ")&gt;0,"早",IF(COUNTIF(HX33:ID33,"／チ")&gt;0,"遅",IF(COUNTIF(HX33:ID33,"／テ")&gt;0,"停",IF(COUNTIF(HX33:ID33,"／キ")&gt;0,"忌",IF($E33&gt;HX$5,COUNTIF(ID$5,"○"),"")))))))</f>
        <v>1</v>
      </c>
      <c r="IF33" s="223"/>
      <c r="IG33" s="224"/>
      <c r="IH33" s="224"/>
      <c r="II33" s="224"/>
      <c r="IJ33" s="224"/>
      <c r="IK33" s="224"/>
      <c r="IL33" s="225" t="str">
        <f aca="false">IF($F33&lt;IF$5,COUNTIF(IL$5,"○"),"")</f>
        <v/>
      </c>
      <c r="IM33" s="227" t="n">
        <f aca="false">IF(AND(COUNTIF(IF33:IL33,"／")&gt;0,COUNTIF(IF33:IL33,"ハ")=0,COUNTIF(IF33:IL33,"／チ")=0),"欠",IF(AND(COUNTIF(IF33:IL33,"×")&gt;0,COUNTIF(IF33:IL33,"ハ")=0,COUNTIF(IF33:IL33,"／チ")=0),"病",IF(COUNTIF(IF33:IL33,"ハ")&gt;0,"早",IF(COUNTIF(IF33:IL33,"／チ")&gt;0,"遅",IF(COUNTIF(IF33:IL33,"／テ")&gt;0,"停",IF(COUNTIF(IF33:IL33,"／キ")&gt;0,"忌",IF($E33&gt;IF$5,COUNTIF(IL$5,"○"),"")))))))</f>
        <v>1</v>
      </c>
      <c r="IN33" s="223"/>
      <c r="IO33" s="224"/>
      <c r="IP33" s="224"/>
      <c r="IQ33" s="224"/>
      <c r="IR33" s="224"/>
      <c r="IS33" s="224"/>
      <c r="IT33" s="229" t="str">
        <f aca="false">IF($F33&lt;IN$5,COUNTIF(IT$5,"○"),"")</f>
        <v/>
      </c>
      <c r="IU33" s="215" t="n">
        <f aca="false">IF(AND(COUNTIF(IN33:IT33,"／")&gt;0,COUNTIF(IN33:IT33,"ハ")=0,COUNTIF(IN33:IT33,"／チ")=0),"欠",IF(AND(COUNTIF(IN33:IT33,"×")&gt;0,COUNTIF(IN33:IT33,"ハ")=0,COUNTIF(IN33:IT33,"／チ")=0),"病",IF(COUNTIF(IN33:IT33,"ハ")&gt;0,"早",IF(COUNTIF(IN33:IT33,"／チ")&gt;0,"遅",IF(COUNTIF(IN33:IT33,"／テ")&gt;0,"停",IF(COUNTIF(IN33:IT33,"／キ")&gt;0,"忌",IF($E33&gt;IN$5,COUNTIF(IT$5,"○"),"")))))))</f>
        <v>0</v>
      </c>
      <c r="IV33" s="114"/>
    </row>
    <row r="34" customFormat="false" ht="18.95" hidden="false" customHeight="true" outlineLevel="0" collapsed="false">
      <c r="A34" s="109"/>
      <c r="B34" s="218" t="str">
        <f aca="false">IF(ISBLANK(生徒マスタ!$D30),"",IF(C34="","",生徒マスタ!$D30))</f>
        <v/>
      </c>
      <c r="C34" s="219" t="str">
        <f aca="false">生徒マスタ!I30</f>
        <v/>
      </c>
      <c r="D34" s="220" t="n">
        <f aca="false">-COUNTIF(H34:IV34,1)</f>
        <v>-21</v>
      </c>
      <c r="E34" s="221" t="str">
        <f aca="false">IF(C34="","",IF(C34=E$11,生徒マスタ!F30,1))</f>
        <v/>
      </c>
      <c r="F34" s="221" t="str">
        <f aca="false">IF(C34="","",IF(C34=F$11,生徒マスタ!H30,31))</f>
        <v/>
      </c>
      <c r="G34" s="222" t="n">
        <v>23</v>
      </c>
      <c r="H34" s="223"/>
      <c r="I34" s="224"/>
      <c r="J34" s="224"/>
      <c r="K34" s="224"/>
      <c r="L34" s="224"/>
      <c r="M34" s="224"/>
      <c r="N34" s="225" t="str">
        <f aca="false">IF($F34&lt;H$5,COUNTIF(N$5,"○"),"")</f>
        <v/>
      </c>
      <c r="O34" s="226" t="n">
        <f aca="false">IF(AND(COUNTIF(H34:N34,"／")&gt;0,COUNTIF(H34:N34,"ハ")=0,COUNTIF(H34:N34,"／チ")=0),"欠",IF(AND(COUNTIF(H34:N34,"×")&gt;0,COUNTIF(H34:N34,"ハ")=0,COUNTIF(H34:N34,"／チ")=0),"病",IF(COUNTIF(H34:N34,"ハ")&gt;0,"早",IF(COUNTIF(H34:N34,"／チ")&gt;0,"遅",IF(COUNTIF(H34:N34,"／テ")&gt;0,"停",IF(COUNTIF(H34:N34,"／キ")&gt;0,"忌",IF($E34&gt;H$5,COUNTIF(N$5,"○"),"")))))))</f>
        <v>1</v>
      </c>
      <c r="P34" s="223"/>
      <c r="Q34" s="224"/>
      <c r="R34" s="224"/>
      <c r="S34" s="224"/>
      <c r="T34" s="224"/>
      <c r="U34" s="224"/>
      <c r="V34" s="225" t="str">
        <f aca="false">IF($F34&lt;P$5,COUNTIF(V$5,"○"),"")</f>
        <v/>
      </c>
      <c r="W34" s="227" t="n">
        <f aca="false">IF(AND(COUNTIF(P34:V34,"／")&gt;0,COUNTIF(P34:V34,"ハ")=0,COUNTIF(P34:V34,"／チ")=0),"欠",IF(AND(COUNTIF(P34:V34,"×")&gt;0,COUNTIF(P34:V34,"ハ")=0,COUNTIF(P34:V34,"／チ")=0),"病",IF(COUNTIF(P34:V34,"ハ")&gt;0,"早",IF(COUNTIF(P34:V34,"／チ")&gt;0,"遅",IF(COUNTIF(P34:V34,"／テ")&gt;0,"停",IF(COUNTIF(P34:V34,"／キ")&gt;0,"忌",IF($E34&gt;P$5,COUNTIF(V$5,"○"),"")))))))</f>
        <v>1</v>
      </c>
      <c r="X34" s="223"/>
      <c r="Y34" s="224"/>
      <c r="Z34" s="224"/>
      <c r="AA34" s="224"/>
      <c r="AB34" s="224"/>
      <c r="AC34" s="224"/>
      <c r="AD34" s="225" t="str">
        <f aca="false">IF($F34&lt;X$5,COUNTIF(AD$5,"○"),"")</f>
        <v/>
      </c>
      <c r="AE34" s="227" t="n">
        <f aca="false">IF(AND(COUNTIF(X34:AD34,"／")&gt;0,COUNTIF(X34:AD34,"ハ")=0,COUNTIF(X34:AD34,"／チ")=0),"欠",IF(AND(COUNTIF(X34:AD34,"×")&gt;0,COUNTIF(X34:AD34,"ハ")=0,COUNTIF(X34:AD34,"／チ")=0),"病",IF(COUNTIF(X34:AD34,"ハ")&gt;0,"早",IF(COUNTIF(X34:AD34,"／チ")&gt;0,"遅",IF(COUNTIF(X34:AD34,"／テ")&gt;0,"停",IF(COUNTIF(X34:AD34,"／キ")&gt;0,"忌",IF($E34&gt;X$5,COUNTIF(AD$5,"○"),"")))))))</f>
        <v>1</v>
      </c>
      <c r="AF34" s="223"/>
      <c r="AG34" s="224"/>
      <c r="AH34" s="224"/>
      <c r="AI34" s="224"/>
      <c r="AJ34" s="224"/>
      <c r="AK34" s="224"/>
      <c r="AL34" s="225" t="str">
        <f aca="false">IF($F34&lt;AF$5,COUNTIF(AL$5,"○"),"")</f>
        <v/>
      </c>
      <c r="AM34" s="227" t="n">
        <f aca="false">IF(AND(COUNTIF(AF34:AL34,"／")&gt;0,COUNTIF(AF34:AL34,"ハ")=0,COUNTIF(AF34:AL34,"／チ")=0),"欠",IF(AND(COUNTIF(AF34:AL34,"×")&gt;0,COUNTIF(AF34:AL34,"ハ")=0,COUNTIF(AF34:AL34,"／チ")=0),"病",IF(COUNTIF(AF34:AL34,"ハ")&gt;0,"早",IF(COUNTIF(AF34:AL34,"／チ")&gt;0,"遅",IF(COUNTIF(AF34:AL34,"／テ")&gt;0,"停",IF(COUNTIF(AF34:AL34,"／キ")&gt;0,"忌",IF($E34&gt;AF$5,COUNTIF(AL$5,"○"),"")))))))</f>
        <v>1</v>
      </c>
      <c r="AN34" s="223"/>
      <c r="AO34" s="224"/>
      <c r="AP34" s="224"/>
      <c r="AQ34" s="224"/>
      <c r="AR34" s="224"/>
      <c r="AS34" s="224"/>
      <c r="AT34" s="225" t="str">
        <f aca="false">IF($F34&lt;AN$5,COUNTIF(AT$5,"○"),"")</f>
        <v/>
      </c>
      <c r="AU34" s="227" t="n">
        <f aca="false">IF(AND(COUNTIF(AN34:AT34,"／")&gt;0,COUNTIF(AN34:AT34,"ハ")=0,COUNTIF(AN34:AT34,"／チ")=0),"欠",IF(AND(COUNTIF(AN34:AT34,"×")&gt;0,COUNTIF(AN34:AT34,"ハ")=0,COUNTIF(AN34:AT34,"／チ")=0),"病",IF(COUNTIF(AN34:AT34,"ハ")&gt;0,"早",IF(COUNTIF(AN34:AT34,"／チ")&gt;0,"遅",IF(COUNTIF(AN34:AT34,"／テ")&gt;0,"停",IF(COUNTIF(AN34:AT34,"／キ")&gt;0,"忌",IF($E34&gt;AN$5,COUNTIF(AT$5,"○"),"")))))))</f>
        <v>1</v>
      </c>
      <c r="AV34" s="223"/>
      <c r="AW34" s="224"/>
      <c r="AX34" s="224"/>
      <c r="AY34" s="224"/>
      <c r="AZ34" s="224"/>
      <c r="BA34" s="224"/>
      <c r="BB34" s="225" t="str">
        <f aca="false">IF($F34&lt;AV$5,COUNTIF(BB$5,"○"),"")</f>
        <v/>
      </c>
      <c r="BC34" s="227" t="n">
        <f aca="false">IF(AND(COUNTIF(AV34:BB34,"／")&gt;0,COUNTIF(AV34:BB34,"ハ")=0,COUNTIF(AV34:BB34,"／チ")=0),"欠",IF(AND(COUNTIF(AV34:BB34,"×")&gt;0,COUNTIF(AV34:BB34,"ハ")=0,COUNTIF(AV34:BB34,"／チ")=0),"病",IF(COUNTIF(AV34:BB34,"ハ")&gt;0,"早",IF(COUNTIF(AV34:BB34,"／チ")&gt;0,"遅",IF(COUNTIF(AV34:BB34,"／テ")&gt;0,"停",IF(COUNTIF(AV34:BB34,"／キ")&gt;0,"忌",IF($E34&gt;AV$5,COUNTIF(BB$5,"○"),"")))))))</f>
        <v>0</v>
      </c>
      <c r="BD34" s="223"/>
      <c r="BE34" s="224"/>
      <c r="BF34" s="224"/>
      <c r="BG34" s="224"/>
      <c r="BH34" s="224"/>
      <c r="BI34" s="224"/>
      <c r="BJ34" s="228" t="str">
        <f aca="false">IF($F34&lt;BD$5,COUNTIF(BJ$5,"○"),"")</f>
        <v/>
      </c>
      <c r="BK34" s="215" t="n">
        <f aca="false">IF(AND(COUNTIF(BD34:BJ34,"／")&gt;0,COUNTIF(BD34:BJ34,"ハ")=0,COUNTIF(BD34:BJ34,"／チ")=0),"欠",IF(AND(COUNTIF(BD34:BJ34,"×")&gt;0,COUNTIF(BD34:BJ34,"ハ")=0,COUNTIF(BD34:BJ34,"／チ")=0),"病",IF(COUNTIF(BD34:BJ34,"ハ")&gt;0,"早",IF(COUNTIF(BD34:BJ34,"／チ")&gt;0,"遅",IF(COUNTIF(BD34:BJ34,"／テ")&gt;0,"停",IF(COUNTIF(BD34:BJ34,"／キ")&gt;0,"忌",IF($E34&gt;BD$5,COUNTIF(BJ$5,"○"),"")))))))</f>
        <v>0</v>
      </c>
      <c r="BL34" s="223"/>
      <c r="BM34" s="224"/>
      <c r="BN34" s="224"/>
      <c r="BO34" s="224"/>
      <c r="BP34" s="224"/>
      <c r="BQ34" s="224"/>
      <c r="BR34" s="225" t="str">
        <f aca="false">IF($F34&lt;BL$5,COUNTIF(BR$5,"○"),"")</f>
        <v/>
      </c>
      <c r="BS34" s="227" t="n">
        <f aca="false">IF(AND(COUNTIF(BL34:BR34,"／")&gt;0,COUNTIF(BL34:BR34,"ハ")=0,COUNTIF(BL34:BR34,"／チ")=0),"欠",IF(AND(COUNTIF(BL34:BR34,"×")&gt;0,COUNTIF(BL34:BR34,"ハ")=0,COUNTIF(BL34:BR34,"／チ")=0),"病",IF(COUNTIF(BL34:BR34,"ハ")&gt;0,"早",IF(COUNTIF(BL34:BR34,"／チ")&gt;0,"遅",IF(COUNTIF(BL34:BR34,"／テ")&gt;0,"停",IF(COUNTIF(BL34:BR34,"／キ")&gt;0,"忌",IF($E34&gt;BL$5,COUNTIF(BR$5,"○"),"")))))))</f>
        <v>1</v>
      </c>
      <c r="BT34" s="223"/>
      <c r="BU34" s="224"/>
      <c r="BV34" s="224"/>
      <c r="BW34" s="224"/>
      <c r="BX34" s="224"/>
      <c r="BY34" s="224"/>
      <c r="BZ34" s="225" t="str">
        <f aca="false">IF($F34&lt;BT$5,COUNTIF(BZ$5,"○"),"")</f>
        <v/>
      </c>
      <c r="CA34" s="227" t="n">
        <f aca="false">IF(AND(COUNTIF(BT34:BZ34,"／")&gt;0,COUNTIF(BT34:BZ34,"ハ")=0,COUNTIF(BT34:BZ34,"／チ")=0),"欠",IF(AND(COUNTIF(BT34:BZ34,"×")&gt;0,COUNTIF(BT34:BZ34,"ハ")=0,COUNTIF(BT34:BZ34,"／チ")=0),"病",IF(COUNTIF(BT34:BZ34,"ハ")&gt;0,"早",IF(COUNTIF(BT34:BZ34,"／チ")&gt;0,"遅",IF(COUNTIF(BT34:BZ34,"／テ")&gt;0,"停",IF(COUNTIF(BT34:BZ34,"／キ")&gt;0,"忌",IF($E34&gt;BT$5,COUNTIF(BZ$5,"○"),"")))))))</f>
        <v>1</v>
      </c>
      <c r="CB34" s="223"/>
      <c r="CC34" s="224"/>
      <c r="CD34" s="224"/>
      <c r="CE34" s="224"/>
      <c r="CF34" s="224"/>
      <c r="CG34" s="224"/>
      <c r="CH34" s="225" t="str">
        <f aca="false">IF($F34&lt;CB$5,COUNTIF(CH$5,"○"),"")</f>
        <v/>
      </c>
      <c r="CI34" s="227" t="n">
        <f aca="false">IF(AND(COUNTIF(CB34:CH34,"／")&gt;0,COUNTIF(CB34:CH34,"ハ")=0,COUNTIF(CB34:CH34,"／チ")=0),"欠",IF(AND(COUNTIF(CB34:CH34,"×")&gt;0,COUNTIF(CB34:CH34,"ハ")=0,COUNTIF(CB34:CH34,"／チ")=0),"病",IF(COUNTIF(CB34:CH34,"ハ")&gt;0,"早",IF(COUNTIF(CB34:CH34,"／チ")&gt;0,"遅",IF(COUNTIF(CB34:CH34,"／テ")&gt;0,"停",IF(COUNTIF(CB34:CH34,"／キ")&gt;0,"忌",IF($E34&gt;CB$5,COUNTIF(CH$5,"○"),"")))))))</f>
        <v>1</v>
      </c>
      <c r="CJ34" s="223"/>
      <c r="CK34" s="224"/>
      <c r="CL34" s="224"/>
      <c r="CM34" s="224"/>
      <c r="CN34" s="224"/>
      <c r="CO34" s="224"/>
      <c r="CP34" s="225" t="str">
        <f aca="false">IF($F34&lt;CJ$5,COUNTIF(CP$5,"○"),"")</f>
        <v/>
      </c>
      <c r="CQ34" s="227" t="n">
        <f aca="false">IF(AND(COUNTIF(CJ34:CP34,"／")&gt;0,COUNTIF(CJ34:CP34,"ハ")=0,COUNTIF(CJ34:CP34,"／チ")=0),"欠",IF(AND(COUNTIF(CJ34:CP34,"×")&gt;0,COUNTIF(CJ34:CP34,"ハ")=0,COUNTIF(CJ34:CP34,"／チ")=0),"病",IF(COUNTIF(CJ34:CP34,"ハ")&gt;0,"早",IF(COUNTIF(CJ34:CP34,"／チ")&gt;0,"遅",IF(COUNTIF(CJ34:CP34,"／テ")&gt;0,"停",IF(COUNTIF(CJ34:CP34,"／キ")&gt;0,"忌",IF($E34&gt;CJ$5,COUNTIF(CP$5,"○"),"")))))))</f>
        <v>1</v>
      </c>
      <c r="CR34" s="223"/>
      <c r="CS34" s="224"/>
      <c r="CT34" s="224"/>
      <c r="CU34" s="224"/>
      <c r="CV34" s="224"/>
      <c r="CW34" s="224"/>
      <c r="CX34" s="225" t="str">
        <f aca="false">IF($F34&lt;CR$5,COUNTIF(CX$5,"○"),"")</f>
        <v/>
      </c>
      <c r="CY34" s="227" t="n">
        <f aca="false">IF(AND(COUNTIF(CR34:CX34,"／")&gt;0,COUNTIF(CR34:CX34,"ハ")=0,COUNTIF(CR34:CX34,"／チ")=0),"欠",IF(AND(COUNTIF(CR34:CX34,"×")&gt;0,COUNTIF(CR34:CX34,"ハ")=0,COUNTIF(CR34:CX34,"／チ")=0),"病",IF(COUNTIF(CR34:CX34,"ハ")&gt;0,"早",IF(COUNTIF(CR34:CX34,"／チ")&gt;0,"遅",IF(COUNTIF(CR34:CX34,"／テ")&gt;0,"停",IF(COUNTIF(CR34:CX34,"／キ")&gt;0,"忌",IF($E34&gt;CR$5,COUNTIF(CX$5,"○"),"")))))))</f>
        <v>1</v>
      </c>
      <c r="CZ34" s="223"/>
      <c r="DA34" s="224"/>
      <c r="DB34" s="224"/>
      <c r="DC34" s="224"/>
      <c r="DD34" s="224"/>
      <c r="DE34" s="224"/>
      <c r="DF34" s="225" t="str">
        <f aca="false">IF($F34&lt;CZ$5,COUNTIF(DF$5,"○"),"")</f>
        <v/>
      </c>
      <c r="DG34" s="227" t="n">
        <f aca="false">IF(AND(COUNTIF(CZ34:DF34,"／")&gt;0,COUNTIF(CZ34:DF34,"ハ")=0,COUNTIF(CZ34:DF34,"／チ")=0),"欠",IF(AND(COUNTIF(CZ34:DF34,"×")&gt;0,COUNTIF(CZ34:DF34,"ハ")=0,COUNTIF(CZ34:DF34,"／チ")=0),"病",IF(COUNTIF(CZ34:DF34,"ハ")&gt;0,"早",IF(COUNTIF(CZ34:DF34,"／チ")&gt;0,"遅",IF(COUNTIF(CZ34:DF34,"／テ")&gt;0,"停",IF(COUNTIF(CZ34:DF34,"／キ")&gt;0,"忌",IF($E34&gt;CZ$5,COUNTIF(DF$5,"○"),"")))))))</f>
        <v>0</v>
      </c>
      <c r="DH34" s="223"/>
      <c r="DI34" s="224"/>
      <c r="DJ34" s="224"/>
      <c r="DK34" s="224"/>
      <c r="DL34" s="224"/>
      <c r="DM34" s="224"/>
      <c r="DN34" s="228" t="str">
        <f aca="false">IF($F34&lt;DH$5,COUNTIF(DN$5,"○"),"")</f>
        <v/>
      </c>
      <c r="DO34" s="215" t="n">
        <f aca="false">IF(AND(COUNTIF(DH34:DN34,"／")&gt;0,COUNTIF(DH34:DN34,"ハ")=0,COUNTIF(DH34:DN34,"／チ")=0),"欠",IF(AND(COUNTIF(DH34:DN34,"×")&gt;0,COUNTIF(DH34:DN34,"ハ")=0,COUNTIF(DH34:DN34,"／チ")=0),"病",IF(COUNTIF(DH34:DN34,"ハ")&gt;0,"早",IF(COUNTIF(DH34:DN34,"／チ")&gt;0,"遅",IF(COUNTIF(DH34:DN34,"／テ")&gt;0,"停",IF(COUNTIF(DH34:DN34,"／キ")&gt;0,"忌",IF($E34&gt;DH$5,COUNTIF(DN$5,"○"),"")))))))</f>
        <v>0</v>
      </c>
      <c r="DP34" s="223"/>
      <c r="DQ34" s="224"/>
      <c r="DR34" s="224"/>
      <c r="DS34" s="224"/>
      <c r="DT34" s="224"/>
      <c r="DU34" s="224"/>
      <c r="DV34" s="225" t="str">
        <f aca="false">IF($F34&lt;DP$5,COUNTIF(DV$5,"○"),"")</f>
        <v/>
      </c>
      <c r="DW34" s="227" t="n">
        <f aca="false">IF(AND(COUNTIF(DP34:DV34,"／")&gt;0,COUNTIF(DP34:DV34,"ハ")=0,COUNTIF(DP34:DV34,"／チ")=0),"欠",IF(AND(COUNTIF(DP34:DV34,"×")&gt;0,COUNTIF(DP34:DV34,"ハ")=0,COUNTIF(DP34:DV34,"／チ")=0),"病",IF(COUNTIF(DP34:DV34,"ハ")&gt;0,"早",IF(COUNTIF(DP34:DV34,"／チ")&gt;0,"遅",IF(COUNTIF(DP34:DV34,"／テ")&gt;0,"停",IF(COUNTIF(DP34:DV34,"／キ")&gt;0,"忌",IF($E34&gt;DP$5,COUNTIF(DV$5,"○"),"")))))))</f>
        <v>1</v>
      </c>
      <c r="DX34" s="223"/>
      <c r="DY34" s="224"/>
      <c r="DZ34" s="224"/>
      <c r="EA34" s="224"/>
      <c r="EB34" s="224"/>
      <c r="EC34" s="224"/>
      <c r="ED34" s="225" t="str">
        <f aca="false">IF($F34&lt;DX$5,COUNTIF(ED$5,"○"),"")</f>
        <v/>
      </c>
      <c r="EE34" s="227" t="n">
        <f aca="false">IF(AND(COUNTIF(DX34:ED34,"／")&gt;0,COUNTIF(DX34:ED34,"ハ")=0,COUNTIF(DX34:ED34,"／チ")=0),"欠",IF(AND(COUNTIF(DX34:ED34,"×")&gt;0,COUNTIF(DX34:ED34,"ハ")=0,COUNTIF(DX34:ED34,"／チ")=0),"病",IF(COUNTIF(DX34:ED34,"ハ")&gt;0,"早",IF(COUNTIF(DX34:ED34,"／チ")&gt;0,"遅",IF(COUNTIF(DX34:ED34,"／テ")&gt;0,"停",IF(COUNTIF(DX34:ED34,"／キ")&gt;0,"忌",IF($E34&gt;DX$5,COUNTIF(ED$5,"○"),"")))))))</f>
        <v>1</v>
      </c>
      <c r="EF34" s="223"/>
      <c r="EG34" s="224"/>
      <c r="EH34" s="224"/>
      <c r="EI34" s="224"/>
      <c r="EJ34" s="224"/>
      <c r="EK34" s="224"/>
      <c r="EL34" s="225" t="str">
        <f aca="false">IF($F34&lt;EF$5,COUNTIF(EL$5,"○"),"")</f>
        <v/>
      </c>
      <c r="EM34" s="227" t="n">
        <f aca="false">IF(AND(COUNTIF(EF34:EL34,"／")&gt;0,COUNTIF(EF34:EL34,"ハ")=0,COUNTIF(EF34:EL34,"／チ")=0),"欠",IF(AND(COUNTIF(EF34:EL34,"×")&gt;0,COUNTIF(EF34:EL34,"ハ")=0,COUNTIF(EF34:EL34,"／チ")=0),"病",IF(COUNTIF(EF34:EL34,"ハ")&gt;0,"早",IF(COUNTIF(EF34:EL34,"／チ")&gt;0,"遅",IF(COUNTIF(EF34:EL34,"／テ")&gt;0,"停",IF(COUNTIF(EF34:EL34,"／キ")&gt;0,"忌",IF($E34&gt;EF$5,COUNTIF(EL$5,"○"),"")))))))</f>
        <v>1</v>
      </c>
      <c r="EN34" s="223"/>
      <c r="EO34" s="224"/>
      <c r="EP34" s="224"/>
      <c r="EQ34" s="224"/>
      <c r="ER34" s="224"/>
      <c r="ES34" s="224"/>
      <c r="ET34" s="225" t="str">
        <f aca="false">IF($F34&lt;EN$5,COUNTIF(ET$5,"○"),"")</f>
        <v/>
      </c>
      <c r="EU34" s="227" t="n">
        <f aca="false">IF(AND(COUNTIF(EN34:ET34,"／")&gt;0,COUNTIF(EN34:ET34,"ハ")=0,COUNTIF(EN34:ET34,"／チ")=0),"欠",IF(AND(COUNTIF(EN34:ET34,"×")&gt;0,COUNTIF(EN34:ET34,"ハ")=0,COUNTIF(EN34:ET34,"／チ")=0),"病",IF(COUNTIF(EN34:ET34,"ハ")&gt;0,"早",IF(COUNTIF(EN34:ET34,"／チ")&gt;0,"遅",IF(COUNTIF(EN34:ET34,"／テ")&gt;0,"停",IF(COUNTIF(EN34:ET34,"／キ")&gt;0,"忌",IF($E34&gt;EN$5,COUNTIF(ET$5,"○"),"")))))))</f>
        <v>1</v>
      </c>
      <c r="EV34" s="223"/>
      <c r="EW34" s="224"/>
      <c r="EX34" s="224"/>
      <c r="EY34" s="224"/>
      <c r="EZ34" s="224"/>
      <c r="FA34" s="224"/>
      <c r="FB34" s="225" t="str">
        <f aca="false">IF($F34&lt;EV$5,COUNTIF(FB$5,"○"),"")</f>
        <v/>
      </c>
      <c r="FC34" s="227" t="n">
        <f aca="false">IF(AND(COUNTIF(EV34:FB34,"／")&gt;0,COUNTIF(EV34:FB34,"ハ")=0,COUNTIF(EV34:FB34,"／チ")=0),"欠",IF(AND(COUNTIF(EV34:FB34,"×")&gt;0,COUNTIF(EV34:FB34,"ハ")=0,COUNTIF(EV34:FB34,"／チ")=0),"病",IF(COUNTIF(EV34:FB34,"ハ")&gt;0,"早",IF(COUNTIF(EV34:FB34,"／チ")&gt;0,"遅",IF(COUNTIF(EV34:FB34,"／テ")&gt;0,"停",IF(COUNTIF(EV34:FB34,"／キ")&gt;0,"忌",IF($E34&gt;EV$5,COUNTIF(FB$5,"○"),"")))))))</f>
        <v>1</v>
      </c>
      <c r="FD34" s="223"/>
      <c r="FE34" s="224"/>
      <c r="FF34" s="224"/>
      <c r="FG34" s="224"/>
      <c r="FH34" s="224"/>
      <c r="FI34" s="224"/>
      <c r="FJ34" s="225" t="str">
        <f aca="false">IF($F34&lt;FD$5,COUNTIF(FJ$5,"○"),"")</f>
        <v/>
      </c>
      <c r="FK34" s="227" t="n">
        <f aca="false">IF(AND(COUNTIF(FD34:FJ34,"／")&gt;0,COUNTIF(FD34:FJ34,"ハ")=0,COUNTIF(FD34:FJ34,"／チ")=0),"欠",IF(AND(COUNTIF(FD34:FJ34,"×")&gt;0,COUNTIF(FD34:FJ34,"ハ")=0,COUNTIF(FD34:FJ34,"／チ")=0),"病",IF(COUNTIF(FD34:FJ34,"ハ")&gt;0,"早",IF(COUNTIF(FD34:FJ34,"／チ")&gt;0,"遅",IF(COUNTIF(FD34:FJ34,"／テ")&gt;0,"停",IF(COUNTIF(FD34:FJ34,"／キ")&gt;0,"忌",IF($E34&gt;FD$5,COUNTIF(FJ$5,"○"),"")))))))</f>
        <v>0</v>
      </c>
      <c r="FL34" s="223"/>
      <c r="FM34" s="224"/>
      <c r="FN34" s="224"/>
      <c r="FO34" s="224"/>
      <c r="FP34" s="224"/>
      <c r="FQ34" s="224"/>
      <c r="FR34" s="228" t="str">
        <f aca="false">IF($F34&lt;FL$5,COUNTIF(FR$5,"○"),"")</f>
        <v/>
      </c>
      <c r="FS34" s="215" t="n">
        <f aca="false">IF(AND(COUNTIF(FL34:FR34,"／")&gt;0,COUNTIF(FL34:FR34,"ハ")=0,COUNTIF(FL34:FR34,"／チ")=0),"欠",IF(AND(COUNTIF(FL34:FR34,"×")&gt;0,COUNTIF(FL34:FR34,"ハ")=0,COUNTIF(FL34:FR34,"／チ")=0),"病",IF(COUNTIF(FL34:FR34,"ハ")&gt;0,"早",IF(COUNTIF(FL34:FR34,"／チ")&gt;0,"遅",IF(COUNTIF(FL34:FR34,"／テ")&gt;0,"停",IF(COUNTIF(FL34:FR34,"／キ")&gt;0,"忌",IF($E34&gt;FL$5,COUNTIF(FR$5,"○"),"")))))))</f>
        <v>0</v>
      </c>
      <c r="FT34" s="223"/>
      <c r="FU34" s="224"/>
      <c r="FV34" s="224"/>
      <c r="FW34" s="224"/>
      <c r="FX34" s="224"/>
      <c r="FY34" s="224"/>
      <c r="FZ34" s="225" t="str">
        <f aca="false">IF($F34&lt;FT$5,COUNTIF(FZ$5,"○"),"")</f>
        <v/>
      </c>
      <c r="GA34" s="227" t="n">
        <f aca="false">IF(AND(COUNTIF(FT34:FZ34,"／")&gt;0,COUNTIF(FT34:FZ34,"ハ")=0,COUNTIF(FT34:FZ34,"／チ")=0),"欠",IF(AND(COUNTIF(FT34:FZ34,"×")&gt;0,COUNTIF(FT34:FZ34,"ハ")=0,COUNTIF(FT34:FZ34,"／チ")=0),"病",IF(COUNTIF(FT34:FZ34,"ハ")&gt;0,"早",IF(COUNTIF(FT34:FZ34,"／チ")&gt;0,"遅",IF(COUNTIF(FT34:FZ34,"／テ")&gt;0,"停",IF(COUNTIF(FT34:FZ34,"／キ")&gt;0,"忌",IF($E34&gt;FT$5,COUNTIF(FZ$5,"○"),"")))))))</f>
        <v>1</v>
      </c>
      <c r="GB34" s="223"/>
      <c r="GC34" s="224"/>
      <c r="GD34" s="224"/>
      <c r="GE34" s="224"/>
      <c r="GF34" s="224"/>
      <c r="GG34" s="224"/>
      <c r="GH34" s="225" t="str">
        <f aca="false">IF($F34&lt;GB$5,COUNTIF(GH$5,"○"),"")</f>
        <v/>
      </c>
      <c r="GI34" s="227" t="n">
        <f aca="false">IF(AND(COUNTIF(GB34:GH34,"／")&gt;0,COUNTIF(GB34:GH34,"ハ")=0,COUNTIF(GB34:GH34,"／チ")=0),"欠",IF(AND(COUNTIF(GB34:GH34,"×")&gt;0,COUNTIF(GB34:GH34,"ハ")=0,COUNTIF(GB34:GH34,"／チ")=0),"病",IF(COUNTIF(GB34:GH34,"ハ")&gt;0,"早",IF(COUNTIF(GB34:GH34,"／チ")&gt;0,"遅",IF(COUNTIF(GB34:GH34,"／テ")&gt;0,"停",IF(COUNTIF(GB34:GH34,"／キ")&gt;0,"忌",IF($E34&gt;GB$5,COUNTIF(GH$5,"○"),"")))))))</f>
        <v>0</v>
      </c>
      <c r="GJ34" s="223"/>
      <c r="GK34" s="224"/>
      <c r="GL34" s="224"/>
      <c r="GM34" s="224"/>
      <c r="GN34" s="224"/>
      <c r="GO34" s="224"/>
      <c r="GP34" s="225" t="str">
        <f aca="false">IF($F34&lt;GJ$5,COUNTIF(GP$5,"○"),"")</f>
        <v/>
      </c>
      <c r="GQ34" s="227" t="n">
        <f aca="false">IF(AND(COUNTIF(GJ34:GP34,"／")&gt;0,COUNTIF(GJ34:GP34,"ハ")=0,COUNTIF(GJ34:GP34,"／チ")=0),"欠",IF(AND(COUNTIF(GJ34:GP34,"×")&gt;0,COUNTIF(GJ34:GP34,"ハ")=0,COUNTIF(GJ34:GP34,"／チ")=0),"病",IF(COUNTIF(GJ34:GP34,"ハ")&gt;0,"早",IF(COUNTIF(GJ34:GP34,"／チ")&gt;0,"遅",IF(COUNTIF(GJ34:GP34,"／テ")&gt;0,"停",IF(COUNTIF(GJ34:GP34,"／キ")&gt;0,"忌",IF($E34&gt;GJ$5,COUNTIF(GP$5,"○"),"")))))))</f>
        <v>1</v>
      </c>
      <c r="GR34" s="223"/>
      <c r="GS34" s="224"/>
      <c r="GT34" s="224"/>
      <c r="GU34" s="224"/>
      <c r="GV34" s="224"/>
      <c r="GW34" s="224"/>
      <c r="GX34" s="225" t="str">
        <f aca="false">IF($F34&lt;GR$5,COUNTIF(GX$5,"○"),"")</f>
        <v/>
      </c>
      <c r="GY34" s="227" t="n">
        <f aca="false">IF(AND(COUNTIF(GR34:GX34,"／")&gt;0,COUNTIF(GR34:GX34,"ハ")=0,COUNTIF(GR34:GX34,"／チ")=0),"欠",IF(AND(COUNTIF(GR34:GX34,"×")&gt;0,COUNTIF(GR34:GX34,"ハ")=0,COUNTIF(GR34:GX34,"／チ")=0),"病",IF(COUNTIF(GR34:GX34,"ハ")&gt;0,"早",IF(COUNTIF(GR34:GX34,"／チ")&gt;0,"遅",IF(COUNTIF(GR34:GX34,"／テ")&gt;0,"停",IF(COUNTIF(GR34:GX34,"／キ")&gt;0,"忌",IF($E34&gt;GR$5,COUNTIF(GX$5,"○"),"")))))))</f>
        <v>1</v>
      </c>
      <c r="GZ34" s="223"/>
      <c r="HA34" s="224"/>
      <c r="HB34" s="224"/>
      <c r="HC34" s="224"/>
      <c r="HD34" s="224"/>
      <c r="HE34" s="224"/>
      <c r="HF34" s="225" t="str">
        <f aca="false">IF($F34&lt;GZ$5,COUNTIF(HF$5,"○"),"")</f>
        <v/>
      </c>
      <c r="HG34" s="227" t="n">
        <f aca="false">IF(AND(COUNTIF(GZ34:HF34,"／")&gt;0,COUNTIF(GZ34:HF34,"ハ")=0,COUNTIF(GZ34:HF34,"／チ")=0),"欠",IF(AND(COUNTIF(GZ34:HF34,"×")&gt;0,COUNTIF(GZ34:HF34,"ハ")=0,COUNTIF(GZ34:HF34,"／チ")=0),"病",IF(COUNTIF(GZ34:HF34,"ハ")&gt;0,"早",IF(COUNTIF(GZ34:HF34,"／チ")&gt;0,"遅",IF(COUNTIF(GZ34:HF34,"／テ")&gt;0,"停",IF(COUNTIF(GZ34:HF34,"／キ")&gt;0,"忌",IF($E34&gt;GZ$5,COUNTIF(HF$5,"○"),"")))))))</f>
        <v>1</v>
      </c>
      <c r="HH34" s="223"/>
      <c r="HI34" s="224"/>
      <c r="HJ34" s="224"/>
      <c r="HK34" s="224"/>
      <c r="HL34" s="224"/>
      <c r="HM34" s="224"/>
      <c r="HN34" s="225" t="str">
        <f aca="false">IF($F34&lt;HH$5,COUNTIF(HN$5,"○"),"")</f>
        <v/>
      </c>
      <c r="HO34" s="227" t="n">
        <f aca="false">IF(AND(COUNTIF(HH34:HN34,"／")&gt;0,COUNTIF(HH34:HN34,"ハ")=0,COUNTIF(HH34:HN34,"／チ")=0),"欠",IF(AND(COUNTIF(HH34:HN34,"×")&gt;0,COUNTIF(HH34:HN34,"ハ")=0,COUNTIF(HH34:HN34,"／チ")=0),"病",IF(COUNTIF(HH34:HN34,"ハ")&gt;0,"早",IF(COUNTIF(HH34:HN34,"／チ")&gt;0,"遅",IF(COUNTIF(HH34:HN34,"／テ")&gt;0,"停",IF(COUNTIF(HH34:HN34,"／キ")&gt;0,"忌",IF($E34&gt;HH$5,COUNTIF(HN$5,"○"),"")))))))</f>
        <v>0</v>
      </c>
      <c r="HP34" s="223"/>
      <c r="HQ34" s="224"/>
      <c r="HR34" s="224"/>
      <c r="HS34" s="224"/>
      <c r="HT34" s="224"/>
      <c r="HU34" s="224"/>
      <c r="HV34" s="228" t="str">
        <f aca="false">IF($F34&lt;HP$5,COUNTIF(HV$5,"○"),"")</f>
        <v/>
      </c>
      <c r="HW34" s="215" t="n">
        <f aca="false">IF(AND(COUNTIF(HP34:HV34,"／")&gt;0,COUNTIF(HP34:HV34,"ハ")=0,COUNTIF(HP34:HV34,"／チ")=0),"欠",IF(AND(COUNTIF(HP34:HV34,"×")&gt;0,COUNTIF(HP34:HV34,"ハ")=0,COUNTIF(HP34:HV34,"／チ")=0),"病",IF(COUNTIF(HP34:HV34,"ハ")&gt;0,"早",IF(COUNTIF(HP34:HV34,"／チ")&gt;0,"遅",IF(COUNTIF(HP34:HV34,"／テ")&gt;0,"停",IF(COUNTIF(HP34:HV34,"／キ")&gt;0,"忌",IF($E34&gt;HP$5,COUNTIF(HV$5,"○"),"")))))))</f>
        <v>0</v>
      </c>
      <c r="HX34" s="223"/>
      <c r="HY34" s="224"/>
      <c r="HZ34" s="224"/>
      <c r="IA34" s="224"/>
      <c r="IB34" s="224"/>
      <c r="IC34" s="224"/>
      <c r="ID34" s="225" t="str">
        <f aca="false">IF($F34&lt;HX$5,COUNTIF(ID$5,"○"),"")</f>
        <v/>
      </c>
      <c r="IE34" s="227" t="n">
        <f aca="false">IF(AND(COUNTIF(HX34:ID34,"／")&gt;0,COUNTIF(HX34:ID34,"ハ")=0,COUNTIF(HX34:ID34,"／チ")=0),"欠",IF(AND(COUNTIF(HX34:ID34,"×")&gt;0,COUNTIF(HX34:ID34,"ハ")=0,COUNTIF(HX34:ID34,"／チ")=0),"病",IF(COUNTIF(HX34:ID34,"ハ")&gt;0,"早",IF(COUNTIF(HX34:ID34,"／チ")&gt;0,"遅",IF(COUNTIF(HX34:ID34,"／テ")&gt;0,"停",IF(COUNTIF(HX34:ID34,"／キ")&gt;0,"忌",IF($E34&gt;HX$5,COUNTIF(ID$5,"○"),"")))))))</f>
        <v>1</v>
      </c>
      <c r="IF34" s="223"/>
      <c r="IG34" s="224"/>
      <c r="IH34" s="224"/>
      <c r="II34" s="224"/>
      <c r="IJ34" s="224"/>
      <c r="IK34" s="224"/>
      <c r="IL34" s="225" t="str">
        <f aca="false">IF($F34&lt;IF$5,COUNTIF(IL$5,"○"),"")</f>
        <v/>
      </c>
      <c r="IM34" s="227" t="n">
        <f aca="false">IF(AND(COUNTIF(IF34:IL34,"／")&gt;0,COUNTIF(IF34:IL34,"ハ")=0,COUNTIF(IF34:IL34,"／チ")=0),"欠",IF(AND(COUNTIF(IF34:IL34,"×")&gt;0,COUNTIF(IF34:IL34,"ハ")=0,COUNTIF(IF34:IL34,"／チ")=0),"病",IF(COUNTIF(IF34:IL34,"ハ")&gt;0,"早",IF(COUNTIF(IF34:IL34,"／チ")&gt;0,"遅",IF(COUNTIF(IF34:IL34,"／テ")&gt;0,"停",IF(COUNTIF(IF34:IL34,"／キ")&gt;0,"忌",IF($E34&gt;IF$5,COUNTIF(IL$5,"○"),"")))))))</f>
        <v>1</v>
      </c>
      <c r="IN34" s="223"/>
      <c r="IO34" s="224"/>
      <c r="IP34" s="224"/>
      <c r="IQ34" s="224"/>
      <c r="IR34" s="224"/>
      <c r="IS34" s="224"/>
      <c r="IT34" s="229" t="str">
        <f aca="false">IF($F34&lt;IN$5,COUNTIF(IT$5,"○"),"")</f>
        <v/>
      </c>
      <c r="IU34" s="215" t="n">
        <f aca="false">IF(AND(COUNTIF(IN34:IT34,"／")&gt;0,COUNTIF(IN34:IT34,"ハ")=0,COUNTIF(IN34:IT34,"／チ")=0),"欠",IF(AND(COUNTIF(IN34:IT34,"×")&gt;0,COUNTIF(IN34:IT34,"ハ")=0,COUNTIF(IN34:IT34,"／チ")=0),"病",IF(COUNTIF(IN34:IT34,"ハ")&gt;0,"早",IF(COUNTIF(IN34:IT34,"／チ")&gt;0,"遅",IF(COUNTIF(IN34:IT34,"／テ")&gt;0,"停",IF(COUNTIF(IN34:IT34,"／キ")&gt;0,"忌",IF($E34&gt;IN$5,COUNTIF(IT$5,"○"),"")))))))</f>
        <v>0</v>
      </c>
      <c r="IV34" s="114"/>
    </row>
    <row r="35" customFormat="false" ht="18.95" hidden="false" customHeight="true" outlineLevel="0" collapsed="false">
      <c r="A35" s="109"/>
      <c r="B35" s="218" t="str">
        <f aca="false">IF(ISBLANK(生徒マスタ!$D31),"",IF(C35="","",生徒マスタ!$D31))</f>
        <v/>
      </c>
      <c r="C35" s="219" t="str">
        <f aca="false">生徒マスタ!I31</f>
        <v/>
      </c>
      <c r="D35" s="220" t="n">
        <f aca="false">-COUNTIF(H35:IV35,1)</f>
        <v>-21</v>
      </c>
      <c r="E35" s="221" t="str">
        <f aca="false">IF(C35="","",IF(C35=E$11,生徒マスタ!F31,1))</f>
        <v/>
      </c>
      <c r="F35" s="221" t="str">
        <f aca="false">IF(C35="","",IF(C35=F$11,生徒マスタ!H31,31))</f>
        <v/>
      </c>
      <c r="G35" s="222" t="n">
        <v>24</v>
      </c>
      <c r="H35" s="223"/>
      <c r="I35" s="224"/>
      <c r="J35" s="224"/>
      <c r="K35" s="224"/>
      <c r="L35" s="224"/>
      <c r="M35" s="224"/>
      <c r="N35" s="225" t="str">
        <f aca="false">IF($F35&lt;H$5,COUNTIF(N$5,"○"),"")</f>
        <v/>
      </c>
      <c r="O35" s="226" t="n">
        <f aca="false">IF(AND(COUNTIF(H35:N35,"／")&gt;0,COUNTIF(H35:N35,"ハ")=0,COUNTIF(H35:N35,"／チ")=0),"欠",IF(AND(COUNTIF(H35:N35,"×")&gt;0,COUNTIF(H35:N35,"ハ")=0,COUNTIF(H35:N35,"／チ")=0),"病",IF(COUNTIF(H35:N35,"ハ")&gt;0,"早",IF(COUNTIF(H35:N35,"／チ")&gt;0,"遅",IF(COUNTIF(H35:N35,"／テ")&gt;0,"停",IF(COUNTIF(H35:N35,"／キ")&gt;0,"忌",IF($E35&gt;H$5,COUNTIF(N$5,"○"),"")))))))</f>
        <v>1</v>
      </c>
      <c r="P35" s="223"/>
      <c r="Q35" s="224"/>
      <c r="R35" s="224"/>
      <c r="S35" s="224"/>
      <c r="T35" s="224"/>
      <c r="U35" s="224"/>
      <c r="V35" s="225" t="str">
        <f aca="false">IF($F35&lt;P$5,COUNTIF(V$5,"○"),"")</f>
        <v/>
      </c>
      <c r="W35" s="227" t="n">
        <f aca="false">IF(AND(COUNTIF(P35:V35,"／")&gt;0,COUNTIF(P35:V35,"ハ")=0,COUNTIF(P35:V35,"／チ")=0),"欠",IF(AND(COUNTIF(P35:V35,"×")&gt;0,COUNTIF(P35:V35,"ハ")=0,COUNTIF(P35:V35,"／チ")=0),"病",IF(COUNTIF(P35:V35,"ハ")&gt;0,"早",IF(COUNTIF(P35:V35,"／チ")&gt;0,"遅",IF(COUNTIF(P35:V35,"／テ")&gt;0,"停",IF(COUNTIF(P35:V35,"／キ")&gt;0,"忌",IF($E35&gt;P$5,COUNTIF(V$5,"○"),"")))))))</f>
        <v>1</v>
      </c>
      <c r="X35" s="223"/>
      <c r="Y35" s="224"/>
      <c r="Z35" s="224"/>
      <c r="AA35" s="224"/>
      <c r="AB35" s="224"/>
      <c r="AC35" s="224"/>
      <c r="AD35" s="225" t="str">
        <f aca="false">IF($F35&lt;X$5,COUNTIF(AD$5,"○"),"")</f>
        <v/>
      </c>
      <c r="AE35" s="227" t="n">
        <f aca="false">IF(AND(COUNTIF(X35:AD35,"／")&gt;0,COUNTIF(X35:AD35,"ハ")=0,COUNTIF(X35:AD35,"／チ")=0),"欠",IF(AND(COUNTIF(X35:AD35,"×")&gt;0,COUNTIF(X35:AD35,"ハ")=0,COUNTIF(X35:AD35,"／チ")=0),"病",IF(COUNTIF(X35:AD35,"ハ")&gt;0,"早",IF(COUNTIF(X35:AD35,"／チ")&gt;0,"遅",IF(COUNTIF(X35:AD35,"／テ")&gt;0,"停",IF(COUNTIF(X35:AD35,"／キ")&gt;0,"忌",IF($E35&gt;X$5,COUNTIF(AD$5,"○"),"")))))))</f>
        <v>1</v>
      </c>
      <c r="AF35" s="223"/>
      <c r="AG35" s="224"/>
      <c r="AH35" s="224"/>
      <c r="AI35" s="224"/>
      <c r="AJ35" s="224"/>
      <c r="AK35" s="224"/>
      <c r="AL35" s="225" t="str">
        <f aca="false">IF($F35&lt;AF$5,COUNTIF(AL$5,"○"),"")</f>
        <v/>
      </c>
      <c r="AM35" s="227" t="n">
        <f aca="false">IF(AND(COUNTIF(AF35:AL35,"／")&gt;0,COUNTIF(AF35:AL35,"ハ")=0,COUNTIF(AF35:AL35,"／チ")=0),"欠",IF(AND(COUNTIF(AF35:AL35,"×")&gt;0,COUNTIF(AF35:AL35,"ハ")=0,COUNTIF(AF35:AL35,"／チ")=0),"病",IF(COUNTIF(AF35:AL35,"ハ")&gt;0,"早",IF(COUNTIF(AF35:AL35,"／チ")&gt;0,"遅",IF(COUNTIF(AF35:AL35,"／テ")&gt;0,"停",IF(COUNTIF(AF35:AL35,"／キ")&gt;0,"忌",IF($E35&gt;AF$5,COUNTIF(AL$5,"○"),"")))))))</f>
        <v>1</v>
      </c>
      <c r="AN35" s="223"/>
      <c r="AO35" s="224"/>
      <c r="AP35" s="224"/>
      <c r="AQ35" s="224"/>
      <c r="AR35" s="224"/>
      <c r="AS35" s="224"/>
      <c r="AT35" s="225" t="str">
        <f aca="false">IF($F35&lt;AN$5,COUNTIF(AT$5,"○"),"")</f>
        <v/>
      </c>
      <c r="AU35" s="227" t="n">
        <f aca="false">IF(AND(COUNTIF(AN35:AT35,"／")&gt;0,COUNTIF(AN35:AT35,"ハ")=0,COUNTIF(AN35:AT35,"／チ")=0),"欠",IF(AND(COUNTIF(AN35:AT35,"×")&gt;0,COUNTIF(AN35:AT35,"ハ")=0,COUNTIF(AN35:AT35,"／チ")=0),"病",IF(COUNTIF(AN35:AT35,"ハ")&gt;0,"早",IF(COUNTIF(AN35:AT35,"／チ")&gt;0,"遅",IF(COUNTIF(AN35:AT35,"／テ")&gt;0,"停",IF(COUNTIF(AN35:AT35,"／キ")&gt;0,"忌",IF($E35&gt;AN$5,COUNTIF(AT$5,"○"),"")))))))</f>
        <v>1</v>
      </c>
      <c r="AV35" s="223"/>
      <c r="AW35" s="224"/>
      <c r="AX35" s="224"/>
      <c r="AY35" s="224"/>
      <c r="AZ35" s="224"/>
      <c r="BA35" s="224"/>
      <c r="BB35" s="225" t="str">
        <f aca="false">IF($F35&lt;AV$5,COUNTIF(BB$5,"○"),"")</f>
        <v/>
      </c>
      <c r="BC35" s="227" t="n">
        <f aca="false">IF(AND(COUNTIF(AV35:BB35,"／")&gt;0,COUNTIF(AV35:BB35,"ハ")=0,COUNTIF(AV35:BB35,"／チ")=0),"欠",IF(AND(COUNTIF(AV35:BB35,"×")&gt;0,COUNTIF(AV35:BB35,"ハ")=0,COUNTIF(AV35:BB35,"／チ")=0),"病",IF(COUNTIF(AV35:BB35,"ハ")&gt;0,"早",IF(COUNTIF(AV35:BB35,"／チ")&gt;0,"遅",IF(COUNTIF(AV35:BB35,"／テ")&gt;0,"停",IF(COUNTIF(AV35:BB35,"／キ")&gt;0,"忌",IF($E35&gt;AV$5,COUNTIF(BB$5,"○"),"")))))))</f>
        <v>0</v>
      </c>
      <c r="BD35" s="223"/>
      <c r="BE35" s="224"/>
      <c r="BF35" s="224"/>
      <c r="BG35" s="224"/>
      <c r="BH35" s="224"/>
      <c r="BI35" s="224"/>
      <c r="BJ35" s="228" t="str">
        <f aca="false">IF($F35&lt;BD$5,COUNTIF(BJ$5,"○"),"")</f>
        <v/>
      </c>
      <c r="BK35" s="215" t="n">
        <f aca="false">IF(AND(COUNTIF(BD35:BJ35,"／")&gt;0,COUNTIF(BD35:BJ35,"ハ")=0,COUNTIF(BD35:BJ35,"／チ")=0),"欠",IF(AND(COUNTIF(BD35:BJ35,"×")&gt;0,COUNTIF(BD35:BJ35,"ハ")=0,COUNTIF(BD35:BJ35,"／チ")=0),"病",IF(COUNTIF(BD35:BJ35,"ハ")&gt;0,"早",IF(COUNTIF(BD35:BJ35,"／チ")&gt;0,"遅",IF(COUNTIF(BD35:BJ35,"／テ")&gt;0,"停",IF(COUNTIF(BD35:BJ35,"／キ")&gt;0,"忌",IF($E35&gt;BD$5,COUNTIF(BJ$5,"○"),"")))))))</f>
        <v>0</v>
      </c>
      <c r="BL35" s="223"/>
      <c r="BM35" s="224"/>
      <c r="BN35" s="224"/>
      <c r="BO35" s="224"/>
      <c r="BP35" s="224"/>
      <c r="BQ35" s="224"/>
      <c r="BR35" s="225" t="str">
        <f aca="false">IF($F35&lt;BL$5,COUNTIF(BR$5,"○"),"")</f>
        <v/>
      </c>
      <c r="BS35" s="227" t="n">
        <f aca="false">IF(AND(COUNTIF(BL35:BR35,"／")&gt;0,COUNTIF(BL35:BR35,"ハ")=0,COUNTIF(BL35:BR35,"／チ")=0),"欠",IF(AND(COUNTIF(BL35:BR35,"×")&gt;0,COUNTIF(BL35:BR35,"ハ")=0,COUNTIF(BL35:BR35,"／チ")=0),"病",IF(COUNTIF(BL35:BR35,"ハ")&gt;0,"早",IF(COUNTIF(BL35:BR35,"／チ")&gt;0,"遅",IF(COUNTIF(BL35:BR35,"／テ")&gt;0,"停",IF(COUNTIF(BL35:BR35,"／キ")&gt;0,"忌",IF($E35&gt;BL$5,COUNTIF(BR$5,"○"),"")))))))</f>
        <v>1</v>
      </c>
      <c r="BT35" s="223"/>
      <c r="BU35" s="224"/>
      <c r="BV35" s="224"/>
      <c r="BW35" s="224"/>
      <c r="BX35" s="224"/>
      <c r="BY35" s="224"/>
      <c r="BZ35" s="225" t="str">
        <f aca="false">IF($F35&lt;BT$5,COUNTIF(BZ$5,"○"),"")</f>
        <v/>
      </c>
      <c r="CA35" s="227" t="n">
        <f aca="false">IF(AND(COUNTIF(BT35:BZ35,"／")&gt;0,COUNTIF(BT35:BZ35,"ハ")=0,COUNTIF(BT35:BZ35,"／チ")=0),"欠",IF(AND(COUNTIF(BT35:BZ35,"×")&gt;0,COUNTIF(BT35:BZ35,"ハ")=0,COUNTIF(BT35:BZ35,"／チ")=0),"病",IF(COUNTIF(BT35:BZ35,"ハ")&gt;0,"早",IF(COUNTIF(BT35:BZ35,"／チ")&gt;0,"遅",IF(COUNTIF(BT35:BZ35,"／テ")&gt;0,"停",IF(COUNTIF(BT35:BZ35,"／キ")&gt;0,"忌",IF($E35&gt;BT$5,COUNTIF(BZ$5,"○"),"")))))))</f>
        <v>1</v>
      </c>
      <c r="CB35" s="223"/>
      <c r="CC35" s="224"/>
      <c r="CD35" s="224"/>
      <c r="CE35" s="224"/>
      <c r="CF35" s="224"/>
      <c r="CG35" s="224"/>
      <c r="CH35" s="225" t="str">
        <f aca="false">IF($F35&lt;CB$5,COUNTIF(CH$5,"○"),"")</f>
        <v/>
      </c>
      <c r="CI35" s="227" t="n">
        <f aca="false">IF(AND(COUNTIF(CB35:CH35,"／")&gt;0,COUNTIF(CB35:CH35,"ハ")=0,COUNTIF(CB35:CH35,"／チ")=0),"欠",IF(AND(COUNTIF(CB35:CH35,"×")&gt;0,COUNTIF(CB35:CH35,"ハ")=0,COUNTIF(CB35:CH35,"／チ")=0),"病",IF(COUNTIF(CB35:CH35,"ハ")&gt;0,"早",IF(COUNTIF(CB35:CH35,"／チ")&gt;0,"遅",IF(COUNTIF(CB35:CH35,"／テ")&gt;0,"停",IF(COUNTIF(CB35:CH35,"／キ")&gt;0,"忌",IF($E35&gt;CB$5,COUNTIF(CH$5,"○"),"")))))))</f>
        <v>1</v>
      </c>
      <c r="CJ35" s="223"/>
      <c r="CK35" s="224"/>
      <c r="CL35" s="224"/>
      <c r="CM35" s="224"/>
      <c r="CN35" s="224"/>
      <c r="CO35" s="224"/>
      <c r="CP35" s="225" t="str">
        <f aca="false">IF($F35&lt;CJ$5,COUNTIF(CP$5,"○"),"")</f>
        <v/>
      </c>
      <c r="CQ35" s="227" t="n">
        <f aca="false">IF(AND(COUNTIF(CJ35:CP35,"／")&gt;0,COUNTIF(CJ35:CP35,"ハ")=0,COUNTIF(CJ35:CP35,"／チ")=0),"欠",IF(AND(COUNTIF(CJ35:CP35,"×")&gt;0,COUNTIF(CJ35:CP35,"ハ")=0,COUNTIF(CJ35:CP35,"／チ")=0),"病",IF(COUNTIF(CJ35:CP35,"ハ")&gt;0,"早",IF(COUNTIF(CJ35:CP35,"／チ")&gt;0,"遅",IF(COUNTIF(CJ35:CP35,"／テ")&gt;0,"停",IF(COUNTIF(CJ35:CP35,"／キ")&gt;0,"忌",IF($E35&gt;CJ$5,COUNTIF(CP$5,"○"),"")))))))</f>
        <v>1</v>
      </c>
      <c r="CR35" s="223"/>
      <c r="CS35" s="224"/>
      <c r="CT35" s="224"/>
      <c r="CU35" s="224"/>
      <c r="CV35" s="224"/>
      <c r="CW35" s="224"/>
      <c r="CX35" s="225" t="str">
        <f aca="false">IF($F35&lt;CR$5,COUNTIF(CX$5,"○"),"")</f>
        <v/>
      </c>
      <c r="CY35" s="227" t="n">
        <f aca="false">IF(AND(COUNTIF(CR35:CX35,"／")&gt;0,COUNTIF(CR35:CX35,"ハ")=0,COUNTIF(CR35:CX35,"／チ")=0),"欠",IF(AND(COUNTIF(CR35:CX35,"×")&gt;0,COUNTIF(CR35:CX35,"ハ")=0,COUNTIF(CR35:CX35,"／チ")=0),"病",IF(COUNTIF(CR35:CX35,"ハ")&gt;0,"早",IF(COUNTIF(CR35:CX35,"／チ")&gt;0,"遅",IF(COUNTIF(CR35:CX35,"／テ")&gt;0,"停",IF(COUNTIF(CR35:CX35,"／キ")&gt;0,"忌",IF($E35&gt;CR$5,COUNTIF(CX$5,"○"),"")))))))</f>
        <v>1</v>
      </c>
      <c r="CZ35" s="223"/>
      <c r="DA35" s="224"/>
      <c r="DB35" s="224"/>
      <c r="DC35" s="224"/>
      <c r="DD35" s="224"/>
      <c r="DE35" s="224"/>
      <c r="DF35" s="225" t="str">
        <f aca="false">IF($F35&lt;CZ$5,COUNTIF(DF$5,"○"),"")</f>
        <v/>
      </c>
      <c r="DG35" s="227" t="n">
        <f aca="false">IF(AND(COUNTIF(CZ35:DF35,"／")&gt;0,COUNTIF(CZ35:DF35,"ハ")=0,COUNTIF(CZ35:DF35,"／チ")=0),"欠",IF(AND(COUNTIF(CZ35:DF35,"×")&gt;0,COUNTIF(CZ35:DF35,"ハ")=0,COUNTIF(CZ35:DF35,"／チ")=0),"病",IF(COUNTIF(CZ35:DF35,"ハ")&gt;0,"早",IF(COUNTIF(CZ35:DF35,"／チ")&gt;0,"遅",IF(COUNTIF(CZ35:DF35,"／テ")&gt;0,"停",IF(COUNTIF(CZ35:DF35,"／キ")&gt;0,"忌",IF($E35&gt;CZ$5,COUNTIF(DF$5,"○"),"")))))))</f>
        <v>0</v>
      </c>
      <c r="DH35" s="223"/>
      <c r="DI35" s="224"/>
      <c r="DJ35" s="224"/>
      <c r="DK35" s="224"/>
      <c r="DL35" s="224"/>
      <c r="DM35" s="224"/>
      <c r="DN35" s="228" t="str">
        <f aca="false">IF($F35&lt;DH$5,COUNTIF(DN$5,"○"),"")</f>
        <v/>
      </c>
      <c r="DO35" s="215" t="n">
        <f aca="false">IF(AND(COUNTIF(DH35:DN35,"／")&gt;0,COUNTIF(DH35:DN35,"ハ")=0,COUNTIF(DH35:DN35,"／チ")=0),"欠",IF(AND(COUNTIF(DH35:DN35,"×")&gt;0,COUNTIF(DH35:DN35,"ハ")=0,COUNTIF(DH35:DN35,"／チ")=0),"病",IF(COUNTIF(DH35:DN35,"ハ")&gt;0,"早",IF(COUNTIF(DH35:DN35,"／チ")&gt;0,"遅",IF(COUNTIF(DH35:DN35,"／テ")&gt;0,"停",IF(COUNTIF(DH35:DN35,"／キ")&gt;0,"忌",IF($E35&gt;DH$5,COUNTIF(DN$5,"○"),"")))))))</f>
        <v>0</v>
      </c>
      <c r="DP35" s="223"/>
      <c r="DQ35" s="224"/>
      <c r="DR35" s="224"/>
      <c r="DS35" s="224"/>
      <c r="DT35" s="224"/>
      <c r="DU35" s="224"/>
      <c r="DV35" s="225" t="str">
        <f aca="false">IF($F35&lt;DP$5,COUNTIF(DV$5,"○"),"")</f>
        <v/>
      </c>
      <c r="DW35" s="227" t="n">
        <f aca="false">IF(AND(COUNTIF(DP35:DV35,"／")&gt;0,COUNTIF(DP35:DV35,"ハ")=0,COUNTIF(DP35:DV35,"／チ")=0),"欠",IF(AND(COUNTIF(DP35:DV35,"×")&gt;0,COUNTIF(DP35:DV35,"ハ")=0,COUNTIF(DP35:DV35,"／チ")=0),"病",IF(COUNTIF(DP35:DV35,"ハ")&gt;0,"早",IF(COUNTIF(DP35:DV35,"／チ")&gt;0,"遅",IF(COUNTIF(DP35:DV35,"／テ")&gt;0,"停",IF(COUNTIF(DP35:DV35,"／キ")&gt;0,"忌",IF($E35&gt;DP$5,COUNTIF(DV$5,"○"),"")))))))</f>
        <v>1</v>
      </c>
      <c r="DX35" s="223"/>
      <c r="DY35" s="224"/>
      <c r="DZ35" s="224"/>
      <c r="EA35" s="224"/>
      <c r="EB35" s="224"/>
      <c r="EC35" s="224"/>
      <c r="ED35" s="225" t="str">
        <f aca="false">IF($F35&lt;DX$5,COUNTIF(ED$5,"○"),"")</f>
        <v/>
      </c>
      <c r="EE35" s="227" t="n">
        <f aca="false">IF(AND(COUNTIF(DX35:ED35,"／")&gt;0,COUNTIF(DX35:ED35,"ハ")=0,COUNTIF(DX35:ED35,"／チ")=0),"欠",IF(AND(COUNTIF(DX35:ED35,"×")&gt;0,COUNTIF(DX35:ED35,"ハ")=0,COUNTIF(DX35:ED35,"／チ")=0),"病",IF(COUNTIF(DX35:ED35,"ハ")&gt;0,"早",IF(COUNTIF(DX35:ED35,"／チ")&gt;0,"遅",IF(COUNTIF(DX35:ED35,"／テ")&gt;0,"停",IF(COUNTIF(DX35:ED35,"／キ")&gt;0,"忌",IF($E35&gt;DX$5,COUNTIF(ED$5,"○"),"")))))))</f>
        <v>1</v>
      </c>
      <c r="EF35" s="223"/>
      <c r="EG35" s="224"/>
      <c r="EH35" s="224"/>
      <c r="EI35" s="224"/>
      <c r="EJ35" s="224"/>
      <c r="EK35" s="224"/>
      <c r="EL35" s="225" t="str">
        <f aca="false">IF($F35&lt;EF$5,COUNTIF(EL$5,"○"),"")</f>
        <v/>
      </c>
      <c r="EM35" s="227" t="n">
        <f aca="false">IF(AND(COUNTIF(EF35:EL35,"／")&gt;0,COUNTIF(EF35:EL35,"ハ")=0,COUNTIF(EF35:EL35,"／チ")=0),"欠",IF(AND(COUNTIF(EF35:EL35,"×")&gt;0,COUNTIF(EF35:EL35,"ハ")=0,COUNTIF(EF35:EL35,"／チ")=0),"病",IF(COUNTIF(EF35:EL35,"ハ")&gt;0,"早",IF(COUNTIF(EF35:EL35,"／チ")&gt;0,"遅",IF(COUNTIF(EF35:EL35,"／テ")&gt;0,"停",IF(COUNTIF(EF35:EL35,"／キ")&gt;0,"忌",IF($E35&gt;EF$5,COUNTIF(EL$5,"○"),"")))))))</f>
        <v>1</v>
      </c>
      <c r="EN35" s="223"/>
      <c r="EO35" s="224"/>
      <c r="EP35" s="224"/>
      <c r="EQ35" s="224"/>
      <c r="ER35" s="224"/>
      <c r="ES35" s="224"/>
      <c r="ET35" s="225" t="str">
        <f aca="false">IF($F35&lt;EN$5,COUNTIF(ET$5,"○"),"")</f>
        <v/>
      </c>
      <c r="EU35" s="227" t="n">
        <f aca="false">IF(AND(COUNTIF(EN35:ET35,"／")&gt;0,COUNTIF(EN35:ET35,"ハ")=0,COUNTIF(EN35:ET35,"／チ")=0),"欠",IF(AND(COUNTIF(EN35:ET35,"×")&gt;0,COUNTIF(EN35:ET35,"ハ")=0,COUNTIF(EN35:ET35,"／チ")=0),"病",IF(COUNTIF(EN35:ET35,"ハ")&gt;0,"早",IF(COUNTIF(EN35:ET35,"／チ")&gt;0,"遅",IF(COUNTIF(EN35:ET35,"／テ")&gt;0,"停",IF(COUNTIF(EN35:ET35,"／キ")&gt;0,"忌",IF($E35&gt;EN$5,COUNTIF(ET$5,"○"),"")))))))</f>
        <v>1</v>
      </c>
      <c r="EV35" s="223"/>
      <c r="EW35" s="224"/>
      <c r="EX35" s="224"/>
      <c r="EY35" s="224"/>
      <c r="EZ35" s="224"/>
      <c r="FA35" s="224"/>
      <c r="FB35" s="225" t="str">
        <f aca="false">IF($F35&lt;EV$5,COUNTIF(FB$5,"○"),"")</f>
        <v/>
      </c>
      <c r="FC35" s="227" t="n">
        <f aca="false">IF(AND(COUNTIF(EV35:FB35,"／")&gt;0,COUNTIF(EV35:FB35,"ハ")=0,COUNTIF(EV35:FB35,"／チ")=0),"欠",IF(AND(COUNTIF(EV35:FB35,"×")&gt;0,COUNTIF(EV35:FB35,"ハ")=0,COUNTIF(EV35:FB35,"／チ")=0),"病",IF(COUNTIF(EV35:FB35,"ハ")&gt;0,"早",IF(COUNTIF(EV35:FB35,"／チ")&gt;0,"遅",IF(COUNTIF(EV35:FB35,"／テ")&gt;0,"停",IF(COUNTIF(EV35:FB35,"／キ")&gt;0,"忌",IF($E35&gt;EV$5,COUNTIF(FB$5,"○"),"")))))))</f>
        <v>1</v>
      </c>
      <c r="FD35" s="223"/>
      <c r="FE35" s="224"/>
      <c r="FF35" s="224"/>
      <c r="FG35" s="224"/>
      <c r="FH35" s="224"/>
      <c r="FI35" s="224"/>
      <c r="FJ35" s="225" t="str">
        <f aca="false">IF($F35&lt;FD$5,COUNTIF(FJ$5,"○"),"")</f>
        <v/>
      </c>
      <c r="FK35" s="227" t="n">
        <f aca="false">IF(AND(COUNTIF(FD35:FJ35,"／")&gt;0,COUNTIF(FD35:FJ35,"ハ")=0,COUNTIF(FD35:FJ35,"／チ")=0),"欠",IF(AND(COUNTIF(FD35:FJ35,"×")&gt;0,COUNTIF(FD35:FJ35,"ハ")=0,COUNTIF(FD35:FJ35,"／チ")=0),"病",IF(COUNTIF(FD35:FJ35,"ハ")&gt;0,"早",IF(COUNTIF(FD35:FJ35,"／チ")&gt;0,"遅",IF(COUNTIF(FD35:FJ35,"／テ")&gt;0,"停",IF(COUNTIF(FD35:FJ35,"／キ")&gt;0,"忌",IF($E35&gt;FD$5,COUNTIF(FJ$5,"○"),"")))))))</f>
        <v>0</v>
      </c>
      <c r="FL35" s="223"/>
      <c r="FM35" s="224"/>
      <c r="FN35" s="224"/>
      <c r="FO35" s="224"/>
      <c r="FP35" s="224"/>
      <c r="FQ35" s="224"/>
      <c r="FR35" s="228" t="str">
        <f aca="false">IF($F35&lt;FL$5,COUNTIF(FR$5,"○"),"")</f>
        <v/>
      </c>
      <c r="FS35" s="215" t="n">
        <f aca="false">IF(AND(COUNTIF(FL35:FR35,"／")&gt;0,COUNTIF(FL35:FR35,"ハ")=0,COUNTIF(FL35:FR35,"／チ")=0),"欠",IF(AND(COUNTIF(FL35:FR35,"×")&gt;0,COUNTIF(FL35:FR35,"ハ")=0,COUNTIF(FL35:FR35,"／チ")=0),"病",IF(COUNTIF(FL35:FR35,"ハ")&gt;0,"早",IF(COUNTIF(FL35:FR35,"／チ")&gt;0,"遅",IF(COUNTIF(FL35:FR35,"／テ")&gt;0,"停",IF(COUNTIF(FL35:FR35,"／キ")&gt;0,"忌",IF($E35&gt;FL$5,COUNTIF(FR$5,"○"),"")))))))</f>
        <v>0</v>
      </c>
      <c r="FT35" s="223"/>
      <c r="FU35" s="224"/>
      <c r="FV35" s="224"/>
      <c r="FW35" s="224"/>
      <c r="FX35" s="224"/>
      <c r="FY35" s="224"/>
      <c r="FZ35" s="225" t="str">
        <f aca="false">IF($F35&lt;FT$5,COUNTIF(FZ$5,"○"),"")</f>
        <v/>
      </c>
      <c r="GA35" s="227" t="n">
        <f aca="false">IF(AND(COUNTIF(FT35:FZ35,"／")&gt;0,COUNTIF(FT35:FZ35,"ハ")=0,COUNTIF(FT35:FZ35,"／チ")=0),"欠",IF(AND(COUNTIF(FT35:FZ35,"×")&gt;0,COUNTIF(FT35:FZ35,"ハ")=0,COUNTIF(FT35:FZ35,"／チ")=0),"病",IF(COUNTIF(FT35:FZ35,"ハ")&gt;0,"早",IF(COUNTIF(FT35:FZ35,"／チ")&gt;0,"遅",IF(COUNTIF(FT35:FZ35,"／テ")&gt;0,"停",IF(COUNTIF(FT35:FZ35,"／キ")&gt;0,"忌",IF($E35&gt;FT$5,COUNTIF(FZ$5,"○"),"")))))))</f>
        <v>1</v>
      </c>
      <c r="GB35" s="223"/>
      <c r="GC35" s="224"/>
      <c r="GD35" s="224"/>
      <c r="GE35" s="224"/>
      <c r="GF35" s="224"/>
      <c r="GG35" s="224"/>
      <c r="GH35" s="225" t="str">
        <f aca="false">IF($F35&lt;GB$5,COUNTIF(GH$5,"○"),"")</f>
        <v/>
      </c>
      <c r="GI35" s="227" t="n">
        <f aca="false">IF(AND(COUNTIF(GB35:GH35,"／")&gt;0,COUNTIF(GB35:GH35,"ハ")=0,COUNTIF(GB35:GH35,"／チ")=0),"欠",IF(AND(COUNTIF(GB35:GH35,"×")&gt;0,COUNTIF(GB35:GH35,"ハ")=0,COUNTIF(GB35:GH35,"／チ")=0),"病",IF(COUNTIF(GB35:GH35,"ハ")&gt;0,"早",IF(COUNTIF(GB35:GH35,"／チ")&gt;0,"遅",IF(COUNTIF(GB35:GH35,"／テ")&gt;0,"停",IF(COUNTIF(GB35:GH35,"／キ")&gt;0,"忌",IF($E35&gt;GB$5,COUNTIF(GH$5,"○"),"")))))))</f>
        <v>0</v>
      </c>
      <c r="GJ35" s="223"/>
      <c r="GK35" s="224"/>
      <c r="GL35" s="224"/>
      <c r="GM35" s="224"/>
      <c r="GN35" s="224"/>
      <c r="GO35" s="224"/>
      <c r="GP35" s="225" t="str">
        <f aca="false">IF($F35&lt;GJ$5,COUNTIF(GP$5,"○"),"")</f>
        <v/>
      </c>
      <c r="GQ35" s="227" t="n">
        <f aca="false">IF(AND(COUNTIF(GJ35:GP35,"／")&gt;0,COUNTIF(GJ35:GP35,"ハ")=0,COUNTIF(GJ35:GP35,"／チ")=0),"欠",IF(AND(COUNTIF(GJ35:GP35,"×")&gt;0,COUNTIF(GJ35:GP35,"ハ")=0,COUNTIF(GJ35:GP35,"／チ")=0),"病",IF(COUNTIF(GJ35:GP35,"ハ")&gt;0,"早",IF(COUNTIF(GJ35:GP35,"／チ")&gt;0,"遅",IF(COUNTIF(GJ35:GP35,"／テ")&gt;0,"停",IF(COUNTIF(GJ35:GP35,"／キ")&gt;0,"忌",IF($E35&gt;GJ$5,COUNTIF(GP$5,"○"),"")))))))</f>
        <v>1</v>
      </c>
      <c r="GR35" s="223"/>
      <c r="GS35" s="224"/>
      <c r="GT35" s="224"/>
      <c r="GU35" s="224"/>
      <c r="GV35" s="224"/>
      <c r="GW35" s="224"/>
      <c r="GX35" s="225" t="str">
        <f aca="false">IF($F35&lt;GR$5,COUNTIF(GX$5,"○"),"")</f>
        <v/>
      </c>
      <c r="GY35" s="227" t="n">
        <f aca="false">IF(AND(COUNTIF(GR35:GX35,"／")&gt;0,COUNTIF(GR35:GX35,"ハ")=0,COUNTIF(GR35:GX35,"／チ")=0),"欠",IF(AND(COUNTIF(GR35:GX35,"×")&gt;0,COUNTIF(GR35:GX35,"ハ")=0,COUNTIF(GR35:GX35,"／チ")=0),"病",IF(COUNTIF(GR35:GX35,"ハ")&gt;0,"早",IF(COUNTIF(GR35:GX35,"／チ")&gt;0,"遅",IF(COUNTIF(GR35:GX35,"／テ")&gt;0,"停",IF(COUNTIF(GR35:GX35,"／キ")&gt;0,"忌",IF($E35&gt;GR$5,COUNTIF(GX$5,"○"),"")))))))</f>
        <v>1</v>
      </c>
      <c r="GZ35" s="223"/>
      <c r="HA35" s="224"/>
      <c r="HB35" s="224"/>
      <c r="HC35" s="224"/>
      <c r="HD35" s="224"/>
      <c r="HE35" s="224"/>
      <c r="HF35" s="225" t="str">
        <f aca="false">IF($F35&lt;GZ$5,COUNTIF(HF$5,"○"),"")</f>
        <v/>
      </c>
      <c r="HG35" s="227" t="n">
        <f aca="false">IF(AND(COUNTIF(GZ35:HF35,"／")&gt;0,COUNTIF(GZ35:HF35,"ハ")=0,COUNTIF(GZ35:HF35,"／チ")=0),"欠",IF(AND(COUNTIF(GZ35:HF35,"×")&gt;0,COUNTIF(GZ35:HF35,"ハ")=0,COUNTIF(GZ35:HF35,"／チ")=0),"病",IF(COUNTIF(GZ35:HF35,"ハ")&gt;0,"早",IF(COUNTIF(GZ35:HF35,"／チ")&gt;0,"遅",IF(COUNTIF(GZ35:HF35,"／テ")&gt;0,"停",IF(COUNTIF(GZ35:HF35,"／キ")&gt;0,"忌",IF($E35&gt;GZ$5,COUNTIF(HF$5,"○"),"")))))))</f>
        <v>1</v>
      </c>
      <c r="HH35" s="223"/>
      <c r="HI35" s="224"/>
      <c r="HJ35" s="224"/>
      <c r="HK35" s="224"/>
      <c r="HL35" s="224"/>
      <c r="HM35" s="224"/>
      <c r="HN35" s="225" t="str">
        <f aca="false">IF($F35&lt;HH$5,COUNTIF(HN$5,"○"),"")</f>
        <v/>
      </c>
      <c r="HO35" s="227" t="n">
        <f aca="false">IF(AND(COUNTIF(HH35:HN35,"／")&gt;0,COUNTIF(HH35:HN35,"ハ")=0,COUNTIF(HH35:HN35,"／チ")=0),"欠",IF(AND(COUNTIF(HH35:HN35,"×")&gt;0,COUNTIF(HH35:HN35,"ハ")=0,COUNTIF(HH35:HN35,"／チ")=0),"病",IF(COUNTIF(HH35:HN35,"ハ")&gt;0,"早",IF(COUNTIF(HH35:HN35,"／チ")&gt;0,"遅",IF(COUNTIF(HH35:HN35,"／テ")&gt;0,"停",IF(COUNTIF(HH35:HN35,"／キ")&gt;0,"忌",IF($E35&gt;HH$5,COUNTIF(HN$5,"○"),"")))))))</f>
        <v>0</v>
      </c>
      <c r="HP35" s="223"/>
      <c r="HQ35" s="224"/>
      <c r="HR35" s="224"/>
      <c r="HS35" s="224"/>
      <c r="HT35" s="224"/>
      <c r="HU35" s="224"/>
      <c r="HV35" s="228" t="str">
        <f aca="false">IF($F35&lt;HP$5,COUNTIF(HV$5,"○"),"")</f>
        <v/>
      </c>
      <c r="HW35" s="215" t="n">
        <f aca="false">IF(AND(COUNTIF(HP35:HV35,"／")&gt;0,COUNTIF(HP35:HV35,"ハ")=0,COUNTIF(HP35:HV35,"／チ")=0),"欠",IF(AND(COUNTIF(HP35:HV35,"×")&gt;0,COUNTIF(HP35:HV35,"ハ")=0,COUNTIF(HP35:HV35,"／チ")=0),"病",IF(COUNTIF(HP35:HV35,"ハ")&gt;0,"早",IF(COUNTIF(HP35:HV35,"／チ")&gt;0,"遅",IF(COUNTIF(HP35:HV35,"／テ")&gt;0,"停",IF(COUNTIF(HP35:HV35,"／キ")&gt;0,"忌",IF($E35&gt;HP$5,COUNTIF(HV$5,"○"),"")))))))</f>
        <v>0</v>
      </c>
      <c r="HX35" s="223"/>
      <c r="HY35" s="224"/>
      <c r="HZ35" s="224"/>
      <c r="IA35" s="224"/>
      <c r="IB35" s="224"/>
      <c r="IC35" s="224"/>
      <c r="ID35" s="225" t="str">
        <f aca="false">IF($F35&lt;HX$5,COUNTIF(ID$5,"○"),"")</f>
        <v/>
      </c>
      <c r="IE35" s="227" t="n">
        <f aca="false">IF(AND(COUNTIF(HX35:ID35,"／")&gt;0,COUNTIF(HX35:ID35,"ハ")=0,COUNTIF(HX35:ID35,"／チ")=0),"欠",IF(AND(COUNTIF(HX35:ID35,"×")&gt;0,COUNTIF(HX35:ID35,"ハ")=0,COUNTIF(HX35:ID35,"／チ")=0),"病",IF(COUNTIF(HX35:ID35,"ハ")&gt;0,"早",IF(COUNTIF(HX35:ID35,"／チ")&gt;0,"遅",IF(COUNTIF(HX35:ID35,"／テ")&gt;0,"停",IF(COUNTIF(HX35:ID35,"／キ")&gt;0,"忌",IF($E35&gt;HX$5,COUNTIF(ID$5,"○"),"")))))))</f>
        <v>1</v>
      </c>
      <c r="IF35" s="223"/>
      <c r="IG35" s="224"/>
      <c r="IH35" s="224"/>
      <c r="II35" s="224"/>
      <c r="IJ35" s="224"/>
      <c r="IK35" s="224"/>
      <c r="IL35" s="225" t="str">
        <f aca="false">IF($F35&lt;IF$5,COUNTIF(IL$5,"○"),"")</f>
        <v/>
      </c>
      <c r="IM35" s="227" t="n">
        <f aca="false">IF(AND(COUNTIF(IF35:IL35,"／")&gt;0,COUNTIF(IF35:IL35,"ハ")=0,COUNTIF(IF35:IL35,"／チ")=0),"欠",IF(AND(COUNTIF(IF35:IL35,"×")&gt;0,COUNTIF(IF35:IL35,"ハ")=0,COUNTIF(IF35:IL35,"／チ")=0),"病",IF(COUNTIF(IF35:IL35,"ハ")&gt;0,"早",IF(COUNTIF(IF35:IL35,"／チ")&gt;0,"遅",IF(COUNTIF(IF35:IL35,"／テ")&gt;0,"停",IF(COUNTIF(IF35:IL35,"／キ")&gt;0,"忌",IF($E35&gt;IF$5,COUNTIF(IL$5,"○"),"")))))))</f>
        <v>1</v>
      </c>
      <c r="IN35" s="223"/>
      <c r="IO35" s="224"/>
      <c r="IP35" s="224"/>
      <c r="IQ35" s="224"/>
      <c r="IR35" s="224"/>
      <c r="IS35" s="224"/>
      <c r="IT35" s="229" t="str">
        <f aca="false">IF($F35&lt;IN$5,COUNTIF(IT$5,"○"),"")</f>
        <v/>
      </c>
      <c r="IU35" s="215" t="n">
        <f aca="false">IF(AND(COUNTIF(IN35:IT35,"／")&gt;0,COUNTIF(IN35:IT35,"ハ")=0,COUNTIF(IN35:IT35,"／チ")=0),"欠",IF(AND(COUNTIF(IN35:IT35,"×")&gt;0,COUNTIF(IN35:IT35,"ハ")=0,COUNTIF(IN35:IT35,"／チ")=0),"病",IF(COUNTIF(IN35:IT35,"ハ")&gt;0,"早",IF(COUNTIF(IN35:IT35,"／チ")&gt;0,"遅",IF(COUNTIF(IN35:IT35,"／テ")&gt;0,"停",IF(COUNTIF(IN35:IT35,"／キ")&gt;0,"忌",IF($E35&gt;IN$5,COUNTIF(IT$5,"○"),"")))))))</f>
        <v>0</v>
      </c>
      <c r="IV35" s="114"/>
    </row>
    <row r="36" customFormat="false" ht="18.95" hidden="false" customHeight="true" outlineLevel="0" collapsed="false">
      <c r="A36" s="109"/>
      <c r="B36" s="231" t="str">
        <f aca="false">IF(ISBLANK(生徒マスタ!$D32),"",IF(C36="","",生徒マスタ!$D32))</f>
        <v/>
      </c>
      <c r="C36" s="232" t="str">
        <f aca="false">生徒マスタ!I32</f>
        <v/>
      </c>
      <c r="D36" s="233" t="n">
        <f aca="false">-COUNTIF(H36:IV36,1)</f>
        <v>-21</v>
      </c>
      <c r="E36" s="234" t="str">
        <f aca="false">IF(C36="","",IF(C36=E$11,生徒マスタ!F32,1))</f>
        <v/>
      </c>
      <c r="F36" s="234" t="str">
        <f aca="false">IF(C36="","",IF(C36=F$11,生徒マスタ!H32,31))</f>
        <v/>
      </c>
      <c r="G36" s="235" t="n">
        <v>25</v>
      </c>
      <c r="H36" s="236"/>
      <c r="I36" s="237"/>
      <c r="J36" s="237"/>
      <c r="K36" s="237"/>
      <c r="L36" s="237"/>
      <c r="M36" s="237"/>
      <c r="N36" s="238" t="str">
        <f aca="false">IF($F36&lt;H$5,COUNTIF(N$5,"○"),"")</f>
        <v/>
      </c>
      <c r="O36" s="239" t="n">
        <f aca="false">IF(AND(COUNTIF(H36:N36,"／")&gt;0,COUNTIF(H36:N36,"ハ")=0,COUNTIF(H36:N36,"／チ")=0),"欠",IF(AND(COUNTIF(H36:N36,"×")&gt;0,COUNTIF(H36:N36,"ハ")=0,COUNTIF(H36:N36,"／チ")=0),"病",IF(COUNTIF(H36:N36,"ハ")&gt;0,"早",IF(COUNTIF(H36:N36,"／チ")&gt;0,"遅",IF(COUNTIF(H36:N36,"／テ")&gt;0,"停",IF(COUNTIF(H36:N36,"／キ")&gt;0,"忌",IF($E36&gt;H$5,COUNTIF(N$5,"○"),"")))))))</f>
        <v>1</v>
      </c>
      <c r="P36" s="236"/>
      <c r="Q36" s="237"/>
      <c r="R36" s="237"/>
      <c r="S36" s="237"/>
      <c r="T36" s="237"/>
      <c r="U36" s="237"/>
      <c r="V36" s="238" t="str">
        <f aca="false">IF($F36&lt;P$5,COUNTIF(V$5,"○"),"")</f>
        <v/>
      </c>
      <c r="W36" s="240" t="n">
        <f aca="false">IF(AND(COUNTIF(P36:V36,"／")&gt;0,COUNTIF(P36:V36,"ハ")=0,COUNTIF(P36:V36,"／チ")=0),"欠",IF(AND(COUNTIF(P36:V36,"×")&gt;0,COUNTIF(P36:V36,"ハ")=0,COUNTIF(P36:V36,"／チ")=0),"病",IF(COUNTIF(P36:V36,"ハ")&gt;0,"早",IF(COUNTIF(P36:V36,"／チ")&gt;0,"遅",IF(COUNTIF(P36:V36,"／テ")&gt;0,"停",IF(COUNTIF(P36:V36,"／キ")&gt;0,"忌",IF($E36&gt;P$5,COUNTIF(V$5,"○"),"")))))))</f>
        <v>1</v>
      </c>
      <c r="X36" s="236"/>
      <c r="Y36" s="237"/>
      <c r="Z36" s="237"/>
      <c r="AA36" s="237"/>
      <c r="AB36" s="237"/>
      <c r="AC36" s="237"/>
      <c r="AD36" s="238" t="str">
        <f aca="false">IF($F36&lt;X$5,COUNTIF(AD$5,"○"),"")</f>
        <v/>
      </c>
      <c r="AE36" s="240" t="n">
        <f aca="false">IF(AND(COUNTIF(X36:AD36,"／")&gt;0,COUNTIF(X36:AD36,"ハ")=0,COUNTIF(X36:AD36,"／チ")=0),"欠",IF(AND(COUNTIF(X36:AD36,"×")&gt;0,COUNTIF(X36:AD36,"ハ")=0,COUNTIF(X36:AD36,"／チ")=0),"病",IF(COUNTIF(X36:AD36,"ハ")&gt;0,"早",IF(COUNTIF(X36:AD36,"／チ")&gt;0,"遅",IF(COUNTIF(X36:AD36,"／テ")&gt;0,"停",IF(COUNTIF(X36:AD36,"／キ")&gt;0,"忌",IF($E36&gt;X$5,COUNTIF(AD$5,"○"),"")))))))</f>
        <v>1</v>
      </c>
      <c r="AF36" s="236"/>
      <c r="AG36" s="237"/>
      <c r="AH36" s="237"/>
      <c r="AI36" s="237"/>
      <c r="AJ36" s="237"/>
      <c r="AK36" s="237"/>
      <c r="AL36" s="238" t="str">
        <f aca="false">IF($F36&lt;AF$5,COUNTIF(AL$5,"○"),"")</f>
        <v/>
      </c>
      <c r="AM36" s="240" t="n">
        <f aca="false">IF(AND(COUNTIF(AF36:AL36,"／")&gt;0,COUNTIF(AF36:AL36,"ハ")=0,COUNTIF(AF36:AL36,"／チ")=0),"欠",IF(AND(COUNTIF(AF36:AL36,"×")&gt;0,COUNTIF(AF36:AL36,"ハ")=0,COUNTIF(AF36:AL36,"／チ")=0),"病",IF(COUNTIF(AF36:AL36,"ハ")&gt;0,"早",IF(COUNTIF(AF36:AL36,"／チ")&gt;0,"遅",IF(COUNTIF(AF36:AL36,"／テ")&gt;0,"停",IF(COUNTIF(AF36:AL36,"／キ")&gt;0,"忌",IF($E36&gt;AF$5,COUNTIF(AL$5,"○"),"")))))))</f>
        <v>1</v>
      </c>
      <c r="AN36" s="236"/>
      <c r="AO36" s="237"/>
      <c r="AP36" s="237"/>
      <c r="AQ36" s="237"/>
      <c r="AR36" s="237"/>
      <c r="AS36" s="237"/>
      <c r="AT36" s="238" t="str">
        <f aca="false">IF($F36&lt;AN$5,COUNTIF(AT$5,"○"),"")</f>
        <v/>
      </c>
      <c r="AU36" s="240" t="n">
        <f aca="false">IF(AND(COUNTIF(AN36:AT36,"／")&gt;0,COUNTIF(AN36:AT36,"ハ")=0,COUNTIF(AN36:AT36,"／チ")=0),"欠",IF(AND(COUNTIF(AN36:AT36,"×")&gt;0,COUNTIF(AN36:AT36,"ハ")=0,COUNTIF(AN36:AT36,"／チ")=0),"病",IF(COUNTIF(AN36:AT36,"ハ")&gt;0,"早",IF(COUNTIF(AN36:AT36,"／チ")&gt;0,"遅",IF(COUNTIF(AN36:AT36,"／テ")&gt;0,"停",IF(COUNTIF(AN36:AT36,"／キ")&gt;0,"忌",IF($E36&gt;AN$5,COUNTIF(AT$5,"○"),"")))))))</f>
        <v>1</v>
      </c>
      <c r="AV36" s="236"/>
      <c r="AW36" s="237"/>
      <c r="AX36" s="237"/>
      <c r="AY36" s="237"/>
      <c r="AZ36" s="237"/>
      <c r="BA36" s="237"/>
      <c r="BB36" s="238" t="str">
        <f aca="false">IF($F36&lt;AV$5,COUNTIF(BB$5,"○"),"")</f>
        <v/>
      </c>
      <c r="BC36" s="240" t="n">
        <f aca="false">IF(AND(COUNTIF(AV36:BB36,"／")&gt;0,COUNTIF(AV36:BB36,"ハ")=0,COUNTIF(AV36:BB36,"／チ")=0),"欠",IF(AND(COUNTIF(AV36:BB36,"×")&gt;0,COUNTIF(AV36:BB36,"ハ")=0,COUNTIF(AV36:BB36,"／チ")=0),"病",IF(COUNTIF(AV36:BB36,"ハ")&gt;0,"早",IF(COUNTIF(AV36:BB36,"／チ")&gt;0,"遅",IF(COUNTIF(AV36:BB36,"／テ")&gt;0,"停",IF(COUNTIF(AV36:BB36,"／キ")&gt;0,"忌",IF($E36&gt;AV$5,COUNTIF(BB$5,"○"),"")))))))</f>
        <v>0</v>
      </c>
      <c r="BD36" s="236"/>
      <c r="BE36" s="237"/>
      <c r="BF36" s="237"/>
      <c r="BG36" s="237"/>
      <c r="BH36" s="237"/>
      <c r="BI36" s="237"/>
      <c r="BJ36" s="241" t="str">
        <f aca="false">IF($F36&lt;BD$5,COUNTIF(BJ$5,"○"),"")</f>
        <v/>
      </c>
      <c r="BK36" s="242" t="n">
        <f aca="false">IF(AND(COUNTIF(BD36:BJ36,"／")&gt;0,COUNTIF(BD36:BJ36,"ハ")=0,COUNTIF(BD36:BJ36,"／チ")=0),"欠",IF(AND(COUNTIF(BD36:BJ36,"×")&gt;0,COUNTIF(BD36:BJ36,"ハ")=0,COUNTIF(BD36:BJ36,"／チ")=0),"病",IF(COUNTIF(BD36:BJ36,"ハ")&gt;0,"早",IF(COUNTIF(BD36:BJ36,"／チ")&gt;0,"遅",IF(COUNTIF(BD36:BJ36,"／テ")&gt;0,"停",IF(COUNTIF(BD36:BJ36,"／キ")&gt;0,"忌",IF($E36&gt;BD$5,COUNTIF(BJ$5,"○"),"")))))))</f>
        <v>0</v>
      </c>
      <c r="BL36" s="236"/>
      <c r="BM36" s="237"/>
      <c r="BN36" s="237"/>
      <c r="BO36" s="237"/>
      <c r="BP36" s="237"/>
      <c r="BQ36" s="237"/>
      <c r="BR36" s="238" t="str">
        <f aca="false">IF($F36&lt;BL$5,COUNTIF(BR$5,"○"),"")</f>
        <v/>
      </c>
      <c r="BS36" s="240" t="n">
        <f aca="false">IF(AND(COUNTIF(BL36:BR36,"／")&gt;0,COUNTIF(BL36:BR36,"ハ")=0,COUNTIF(BL36:BR36,"／チ")=0),"欠",IF(AND(COUNTIF(BL36:BR36,"×")&gt;0,COUNTIF(BL36:BR36,"ハ")=0,COUNTIF(BL36:BR36,"／チ")=0),"病",IF(COUNTIF(BL36:BR36,"ハ")&gt;0,"早",IF(COUNTIF(BL36:BR36,"／チ")&gt;0,"遅",IF(COUNTIF(BL36:BR36,"／テ")&gt;0,"停",IF(COUNTIF(BL36:BR36,"／キ")&gt;0,"忌",IF($E36&gt;BL$5,COUNTIF(BR$5,"○"),"")))))))</f>
        <v>1</v>
      </c>
      <c r="BT36" s="236"/>
      <c r="BU36" s="237"/>
      <c r="BV36" s="237"/>
      <c r="BW36" s="237"/>
      <c r="BX36" s="237"/>
      <c r="BY36" s="237"/>
      <c r="BZ36" s="238" t="str">
        <f aca="false">IF($F36&lt;BT$5,COUNTIF(BZ$5,"○"),"")</f>
        <v/>
      </c>
      <c r="CA36" s="240" t="n">
        <f aca="false">IF(AND(COUNTIF(BT36:BZ36,"／")&gt;0,COUNTIF(BT36:BZ36,"ハ")=0,COUNTIF(BT36:BZ36,"／チ")=0),"欠",IF(AND(COUNTIF(BT36:BZ36,"×")&gt;0,COUNTIF(BT36:BZ36,"ハ")=0,COUNTIF(BT36:BZ36,"／チ")=0),"病",IF(COUNTIF(BT36:BZ36,"ハ")&gt;0,"早",IF(COUNTIF(BT36:BZ36,"／チ")&gt;0,"遅",IF(COUNTIF(BT36:BZ36,"／テ")&gt;0,"停",IF(COUNTIF(BT36:BZ36,"／キ")&gt;0,"忌",IF($E36&gt;BT$5,COUNTIF(BZ$5,"○"),"")))))))</f>
        <v>1</v>
      </c>
      <c r="CB36" s="236"/>
      <c r="CC36" s="237"/>
      <c r="CD36" s="237"/>
      <c r="CE36" s="237"/>
      <c r="CF36" s="237"/>
      <c r="CG36" s="237"/>
      <c r="CH36" s="238" t="str">
        <f aca="false">IF($F36&lt;CB$5,COUNTIF(CH$5,"○"),"")</f>
        <v/>
      </c>
      <c r="CI36" s="240" t="n">
        <f aca="false">IF(AND(COUNTIF(CB36:CH36,"／")&gt;0,COUNTIF(CB36:CH36,"ハ")=0,COUNTIF(CB36:CH36,"／チ")=0),"欠",IF(AND(COUNTIF(CB36:CH36,"×")&gt;0,COUNTIF(CB36:CH36,"ハ")=0,COUNTIF(CB36:CH36,"／チ")=0),"病",IF(COUNTIF(CB36:CH36,"ハ")&gt;0,"早",IF(COUNTIF(CB36:CH36,"／チ")&gt;0,"遅",IF(COUNTIF(CB36:CH36,"／テ")&gt;0,"停",IF(COUNTIF(CB36:CH36,"／キ")&gt;0,"忌",IF($E36&gt;CB$5,COUNTIF(CH$5,"○"),"")))))))</f>
        <v>1</v>
      </c>
      <c r="CJ36" s="236"/>
      <c r="CK36" s="237"/>
      <c r="CL36" s="237"/>
      <c r="CM36" s="237"/>
      <c r="CN36" s="237"/>
      <c r="CO36" s="237"/>
      <c r="CP36" s="238" t="str">
        <f aca="false">IF($F36&lt;CJ$5,COUNTIF(CP$5,"○"),"")</f>
        <v/>
      </c>
      <c r="CQ36" s="240" t="n">
        <f aca="false">IF(AND(COUNTIF(CJ36:CP36,"／")&gt;0,COUNTIF(CJ36:CP36,"ハ")=0,COUNTIF(CJ36:CP36,"／チ")=0),"欠",IF(AND(COUNTIF(CJ36:CP36,"×")&gt;0,COUNTIF(CJ36:CP36,"ハ")=0,COUNTIF(CJ36:CP36,"／チ")=0),"病",IF(COUNTIF(CJ36:CP36,"ハ")&gt;0,"早",IF(COUNTIF(CJ36:CP36,"／チ")&gt;0,"遅",IF(COUNTIF(CJ36:CP36,"／テ")&gt;0,"停",IF(COUNTIF(CJ36:CP36,"／キ")&gt;0,"忌",IF($E36&gt;CJ$5,COUNTIF(CP$5,"○"),"")))))))</f>
        <v>1</v>
      </c>
      <c r="CR36" s="236"/>
      <c r="CS36" s="237"/>
      <c r="CT36" s="237"/>
      <c r="CU36" s="237"/>
      <c r="CV36" s="237"/>
      <c r="CW36" s="237"/>
      <c r="CX36" s="238" t="str">
        <f aca="false">IF($F36&lt;CR$5,COUNTIF(CX$5,"○"),"")</f>
        <v/>
      </c>
      <c r="CY36" s="240" t="n">
        <f aca="false">IF(AND(COUNTIF(CR36:CX36,"／")&gt;0,COUNTIF(CR36:CX36,"ハ")=0,COUNTIF(CR36:CX36,"／チ")=0),"欠",IF(AND(COUNTIF(CR36:CX36,"×")&gt;0,COUNTIF(CR36:CX36,"ハ")=0,COUNTIF(CR36:CX36,"／チ")=0),"病",IF(COUNTIF(CR36:CX36,"ハ")&gt;0,"早",IF(COUNTIF(CR36:CX36,"／チ")&gt;0,"遅",IF(COUNTIF(CR36:CX36,"／テ")&gt;0,"停",IF(COUNTIF(CR36:CX36,"／キ")&gt;0,"忌",IF($E36&gt;CR$5,COUNTIF(CX$5,"○"),"")))))))</f>
        <v>1</v>
      </c>
      <c r="CZ36" s="236"/>
      <c r="DA36" s="237"/>
      <c r="DB36" s="237"/>
      <c r="DC36" s="237"/>
      <c r="DD36" s="237"/>
      <c r="DE36" s="237"/>
      <c r="DF36" s="238" t="str">
        <f aca="false">IF($F36&lt;CZ$5,COUNTIF(DF$5,"○"),"")</f>
        <v/>
      </c>
      <c r="DG36" s="240" t="n">
        <f aca="false">IF(AND(COUNTIF(CZ36:DF36,"／")&gt;0,COUNTIF(CZ36:DF36,"ハ")=0,COUNTIF(CZ36:DF36,"／チ")=0),"欠",IF(AND(COUNTIF(CZ36:DF36,"×")&gt;0,COUNTIF(CZ36:DF36,"ハ")=0,COUNTIF(CZ36:DF36,"／チ")=0),"病",IF(COUNTIF(CZ36:DF36,"ハ")&gt;0,"早",IF(COUNTIF(CZ36:DF36,"／チ")&gt;0,"遅",IF(COUNTIF(CZ36:DF36,"／テ")&gt;0,"停",IF(COUNTIF(CZ36:DF36,"／キ")&gt;0,"忌",IF($E36&gt;CZ$5,COUNTIF(DF$5,"○"),"")))))))</f>
        <v>0</v>
      </c>
      <c r="DH36" s="236"/>
      <c r="DI36" s="237"/>
      <c r="DJ36" s="237"/>
      <c r="DK36" s="237"/>
      <c r="DL36" s="237"/>
      <c r="DM36" s="237"/>
      <c r="DN36" s="241" t="str">
        <f aca="false">IF($F36&lt;DH$5,COUNTIF(DN$5,"○"),"")</f>
        <v/>
      </c>
      <c r="DO36" s="242" t="n">
        <f aca="false">IF(AND(COUNTIF(DH36:DN36,"／")&gt;0,COUNTIF(DH36:DN36,"ハ")=0,COUNTIF(DH36:DN36,"／チ")=0),"欠",IF(AND(COUNTIF(DH36:DN36,"×")&gt;0,COUNTIF(DH36:DN36,"ハ")=0,COUNTIF(DH36:DN36,"／チ")=0),"病",IF(COUNTIF(DH36:DN36,"ハ")&gt;0,"早",IF(COUNTIF(DH36:DN36,"／チ")&gt;0,"遅",IF(COUNTIF(DH36:DN36,"／テ")&gt;0,"停",IF(COUNTIF(DH36:DN36,"／キ")&gt;0,"忌",IF($E36&gt;DH$5,COUNTIF(DN$5,"○"),"")))))))</f>
        <v>0</v>
      </c>
      <c r="DP36" s="236"/>
      <c r="DQ36" s="237"/>
      <c r="DR36" s="237"/>
      <c r="DS36" s="237"/>
      <c r="DT36" s="237"/>
      <c r="DU36" s="237"/>
      <c r="DV36" s="238" t="str">
        <f aca="false">IF($F36&lt;DP$5,COUNTIF(DV$5,"○"),"")</f>
        <v/>
      </c>
      <c r="DW36" s="240" t="n">
        <f aca="false">IF(AND(COUNTIF(DP36:DV36,"／")&gt;0,COUNTIF(DP36:DV36,"ハ")=0,COUNTIF(DP36:DV36,"／チ")=0),"欠",IF(AND(COUNTIF(DP36:DV36,"×")&gt;0,COUNTIF(DP36:DV36,"ハ")=0,COUNTIF(DP36:DV36,"／チ")=0),"病",IF(COUNTIF(DP36:DV36,"ハ")&gt;0,"早",IF(COUNTIF(DP36:DV36,"／チ")&gt;0,"遅",IF(COUNTIF(DP36:DV36,"／テ")&gt;0,"停",IF(COUNTIF(DP36:DV36,"／キ")&gt;0,"忌",IF($E36&gt;DP$5,COUNTIF(DV$5,"○"),"")))))))</f>
        <v>1</v>
      </c>
      <c r="DX36" s="236"/>
      <c r="DY36" s="237"/>
      <c r="DZ36" s="237"/>
      <c r="EA36" s="237"/>
      <c r="EB36" s="237"/>
      <c r="EC36" s="237"/>
      <c r="ED36" s="238" t="str">
        <f aca="false">IF($F36&lt;DX$5,COUNTIF(ED$5,"○"),"")</f>
        <v/>
      </c>
      <c r="EE36" s="240" t="n">
        <f aca="false">IF(AND(COUNTIF(DX36:ED36,"／")&gt;0,COUNTIF(DX36:ED36,"ハ")=0,COUNTIF(DX36:ED36,"／チ")=0),"欠",IF(AND(COUNTIF(DX36:ED36,"×")&gt;0,COUNTIF(DX36:ED36,"ハ")=0,COUNTIF(DX36:ED36,"／チ")=0),"病",IF(COUNTIF(DX36:ED36,"ハ")&gt;0,"早",IF(COUNTIF(DX36:ED36,"／チ")&gt;0,"遅",IF(COUNTIF(DX36:ED36,"／テ")&gt;0,"停",IF(COUNTIF(DX36:ED36,"／キ")&gt;0,"忌",IF($E36&gt;DX$5,COUNTIF(ED$5,"○"),"")))))))</f>
        <v>1</v>
      </c>
      <c r="EF36" s="236"/>
      <c r="EG36" s="237"/>
      <c r="EH36" s="237"/>
      <c r="EI36" s="237"/>
      <c r="EJ36" s="237"/>
      <c r="EK36" s="237"/>
      <c r="EL36" s="238" t="str">
        <f aca="false">IF($F36&lt;EF$5,COUNTIF(EL$5,"○"),"")</f>
        <v/>
      </c>
      <c r="EM36" s="240" t="n">
        <f aca="false">IF(AND(COUNTIF(EF36:EL36,"／")&gt;0,COUNTIF(EF36:EL36,"ハ")=0,COUNTIF(EF36:EL36,"／チ")=0),"欠",IF(AND(COUNTIF(EF36:EL36,"×")&gt;0,COUNTIF(EF36:EL36,"ハ")=0,COUNTIF(EF36:EL36,"／チ")=0),"病",IF(COUNTIF(EF36:EL36,"ハ")&gt;0,"早",IF(COUNTIF(EF36:EL36,"／チ")&gt;0,"遅",IF(COUNTIF(EF36:EL36,"／テ")&gt;0,"停",IF(COUNTIF(EF36:EL36,"／キ")&gt;0,"忌",IF($E36&gt;EF$5,COUNTIF(EL$5,"○"),"")))))))</f>
        <v>1</v>
      </c>
      <c r="EN36" s="236"/>
      <c r="EO36" s="237"/>
      <c r="EP36" s="237"/>
      <c r="EQ36" s="237"/>
      <c r="ER36" s="237"/>
      <c r="ES36" s="237"/>
      <c r="ET36" s="238" t="str">
        <f aca="false">IF($F36&lt;EN$5,COUNTIF(ET$5,"○"),"")</f>
        <v/>
      </c>
      <c r="EU36" s="240" t="n">
        <f aca="false">IF(AND(COUNTIF(EN36:ET36,"／")&gt;0,COUNTIF(EN36:ET36,"ハ")=0,COUNTIF(EN36:ET36,"／チ")=0),"欠",IF(AND(COUNTIF(EN36:ET36,"×")&gt;0,COUNTIF(EN36:ET36,"ハ")=0,COUNTIF(EN36:ET36,"／チ")=0),"病",IF(COUNTIF(EN36:ET36,"ハ")&gt;0,"早",IF(COUNTIF(EN36:ET36,"／チ")&gt;0,"遅",IF(COUNTIF(EN36:ET36,"／テ")&gt;0,"停",IF(COUNTIF(EN36:ET36,"／キ")&gt;0,"忌",IF($E36&gt;EN$5,COUNTIF(ET$5,"○"),"")))))))</f>
        <v>1</v>
      </c>
      <c r="EV36" s="236"/>
      <c r="EW36" s="237"/>
      <c r="EX36" s="237"/>
      <c r="EY36" s="237"/>
      <c r="EZ36" s="237"/>
      <c r="FA36" s="237"/>
      <c r="FB36" s="238" t="str">
        <f aca="false">IF($F36&lt;EV$5,COUNTIF(FB$5,"○"),"")</f>
        <v/>
      </c>
      <c r="FC36" s="240" t="n">
        <f aca="false">IF(AND(COUNTIF(EV36:FB36,"／")&gt;0,COUNTIF(EV36:FB36,"ハ")=0,COUNTIF(EV36:FB36,"／チ")=0),"欠",IF(AND(COUNTIF(EV36:FB36,"×")&gt;0,COUNTIF(EV36:FB36,"ハ")=0,COUNTIF(EV36:FB36,"／チ")=0),"病",IF(COUNTIF(EV36:FB36,"ハ")&gt;0,"早",IF(COUNTIF(EV36:FB36,"／チ")&gt;0,"遅",IF(COUNTIF(EV36:FB36,"／テ")&gt;0,"停",IF(COUNTIF(EV36:FB36,"／キ")&gt;0,"忌",IF($E36&gt;EV$5,COUNTIF(FB$5,"○"),"")))))))</f>
        <v>1</v>
      </c>
      <c r="FD36" s="236"/>
      <c r="FE36" s="237"/>
      <c r="FF36" s="237"/>
      <c r="FG36" s="237"/>
      <c r="FH36" s="237"/>
      <c r="FI36" s="237"/>
      <c r="FJ36" s="238" t="str">
        <f aca="false">IF($F36&lt;FD$5,COUNTIF(FJ$5,"○"),"")</f>
        <v/>
      </c>
      <c r="FK36" s="240" t="n">
        <f aca="false">IF(AND(COUNTIF(FD36:FJ36,"／")&gt;0,COUNTIF(FD36:FJ36,"ハ")=0,COUNTIF(FD36:FJ36,"／チ")=0),"欠",IF(AND(COUNTIF(FD36:FJ36,"×")&gt;0,COUNTIF(FD36:FJ36,"ハ")=0,COUNTIF(FD36:FJ36,"／チ")=0),"病",IF(COUNTIF(FD36:FJ36,"ハ")&gt;0,"早",IF(COUNTIF(FD36:FJ36,"／チ")&gt;0,"遅",IF(COUNTIF(FD36:FJ36,"／テ")&gt;0,"停",IF(COUNTIF(FD36:FJ36,"／キ")&gt;0,"忌",IF($E36&gt;FD$5,COUNTIF(FJ$5,"○"),"")))))))</f>
        <v>0</v>
      </c>
      <c r="FL36" s="236"/>
      <c r="FM36" s="237"/>
      <c r="FN36" s="237"/>
      <c r="FO36" s="237"/>
      <c r="FP36" s="237"/>
      <c r="FQ36" s="237"/>
      <c r="FR36" s="241" t="str">
        <f aca="false">IF($F36&lt;FL$5,COUNTIF(FR$5,"○"),"")</f>
        <v/>
      </c>
      <c r="FS36" s="242" t="n">
        <f aca="false">IF(AND(COUNTIF(FL36:FR36,"／")&gt;0,COUNTIF(FL36:FR36,"ハ")=0,COUNTIF(FL36:FR36,"／チ")=0),"欠",IF(AND(COUNTIF(FL36:FR36,"×")&gt;0,COUNTIF(FL36:FR36,"ハ")=0,COUNTIF(FL36:FR36,"／チ")=0),"病",IF(COUNTIF(FL36:FR36,"ハ")&gt;0,"早",IF(COUNTIF(FL36:FR36,"／チ")&gt;0,"遅",IF(COUNTIF(FL36:FR36,"／テ")&gt;0,"停",IF(COUNTIF(FL36:FR36,"／キ")&gt;0,"忌",IF($E36&gt;FL$5,COUNTIF(FR$5,"○"),"")))))))</f>
        <v>0</v>
      </c>
      <c r="FT36" s="236"/>
      <c r="FU36" s="237"/>
      <c r="FV36" s="237"/>
      <c r="FW36" s="237"/>
      <c r="FX36" s="237"/>
      <c r="FY36" s="237"/>
      <c r="FZ36" s="238" t="str">
        <f aca="false">IF($F36&lt;FT$5,COUNTIF(FZ$5,"○"),"")</f>
        <v/>
      </c>
      <c r="GA36" s="240" t="n">
        <f aca="false">IF(AND(COUNTIF(FT36:FZ36,"／")&gt;0,COUNTIF(FT36:FZ36,"ハ")=0,COUNTIF(FT36:FZ36,"／チ")=0),"欠",IF(AND(COUNTIF(FT36:FZ36,"×")&gt;0,COUNTIF(FT36:FZ36,"ハ")=0,COUNTIF(FT36:FZ36,"／チ")=0),"病",IF(COUNTIF(FT36:FZ36,"ハ")&gt;0,"早",IF(COUNTIF(FT36:FZ36,"／チ")&gt;0,"遅",IF(COUNTIF(FT36:FZ36,"／テ")&gt;0,"停",IF(COUNTIF(FT36:FZ36,"／キ")&gt;0,"忌",IF($E36&gt;FT$5,COUNTIF(FZ$5,"○"),"")))))))</f>
        <v>1</v>
      </c>
      <c r="GB36" s="236"/>
      <c r="GC36" s="237"/>
      <c r="GD36" s="237"/>
      <c r="GE36" s="237"/>
      <c r="GF36" s="237"/>
      <c r="GG36" s="237"/>
      <c r="GH36" s="238" t="str">
        <f aca="false">IF($F36&lt;GB$5,COUNTIF(GH$5,"○"),"")</f>
        <v/>
      </c>
      <c r="GI36" s="240" t="n">
        <f aca="false">IF(AND(COUNTIF(GB36:GH36,"／")&gt;0,COUNTIF(GB36:GH36,"ハ")=0,COUNTIF(GB36:GH36,"／チ")=0),"欠",IF(AND(COUNTIF(GB36:GH36,"×")&gt;0,COUNTIF(GB36:GH36,"ハ")=0,COUNTIF(GB36:GH36,"／チ")=0),"病",IF(COUNTIF(GB36:GH36,"ハ")&gt;0,"早",IF(COUNTIF(GB36:GH36,"／チ")&gt;0,"遅",IF(COUNTIF(GB36:GH36,"／テ")&gt;0,"停",IF(COUNTIF(GB36:GH36,"／キ")&gt;0,"忌",IF($E36&gt;GB$5,COUNTIF(GH$5,"○"),"")))))))</f>
        <v>0</v>
      </c>
      <c r="GJ36" s="236"/>
      <c r="GK36" s="237"/>
      <c r="GL36" s="237"/>
      <c r="GM36" s="237"/>
      <c r="GN36" s="237"/>
      <c r="GO36" s="237"/>
      <c r="GP36" s="238" t="str">
        <f aca="false">IF($F36&lt;GJ$5,COUNTIF(GP$5,"○"),"")</f>
        <v/>
      </c>
      <c r="GQ36" s="240" t="n">
        <f aca="false">IF(AND(COUNTIF(GJ36:GP36,"／")&gt;0,COUNTIF(GJ36:GP36,"ハ")=0,COUNTIF(GJ36:GP36,"／チ")=0),"欠",IF(AND(COUNTIF(GJ36:GP36,"×")&gt;0,COUNTIF(GJ36:GP36,"ハ")=0,COUNTIF(GJ36:GP36,"／チ")=0),"病",IF(COUNTIF(GJ36:GP36,"ハ")&gt;0,"早",IF(COUNTIF(GJ36:GP36,"／チ")&gt;0,"遅",IF(COUNTIF(GJ36:GP36,"／テ")&gt;0,"停",IF(COUNTIF(GJ36:GP36,"／キ")&gt;0,"忌",IF($E36&gt;GJ$5,COUNTIF(GP$5,"○"),"")))))))</f>
        <v>1</v>
      </c>
      <c r="GR36" s="236"/>
      <c r="GS36" s="237"/>
      <c r="GT36" s="237"/>
      <c r="GU36" s="237"/>
      <c r="GV36" s="237"/>
      <c r="GW36" s="237"/>
      <c r="GX36" s="238" t="str">
        <f aca="false">IF($F36&lt;GR$5,COUNTIF(GX$5,"○"),"")</f>
        <v/>
      </c>
      <c r="GY36" s="240" t="n">
        <f aca="false">IF(AND(COUNTIF(GR36:GX36,"／")&gt;0,COUNTIF(GR36:GX36,"ハ")=0,COUNTIF(GR36:GX36,"／チ")=0),"欠",IF(AND(COUNTIF(GR36:GX36,"×")&gt;0,COUNTIF(GR36:GX36,"ハ")=0,COUNTIF(GR36:GX36,"／チ")=0),"病",IF(COUNTIF(GR36:GX36,"ハ")&gt;0,"早",IF(COUNTIF(GR36:GX36,"／チ")&gt;0,"遅",IF(COUNTIF(GR36:GX36,"／テ")&gt;0,"停",IF(COUNTIF(GR36:GX36,"／キ")&gt;0,"忌",IF($E36&gt;GR$5,COUNTIF(GX$5,"○"),"")))))))</f>
        <v>1</v>
      </c>
      <c r="GZ36" s="236"/>
      <c r="HA36" s="237"/>
      <c r="HB36" s="237"/>
      <c r="HC36" s="237"/>
      <c r="HD36" s="237"/>
      <c r="HE36" s="237"/>
      <c r="HF36" s="238" t="str">
        <f aca="false">IF($F36&lt;GZ$5,COUNTIF(HF$5,"○"),"")</f>
        <v/>
      </c>
      <c r="HG36" s="240" t="n">
        <f aca="false">IF(AND(COUNTIF(GZ36:HF36,"／")&gt;0,COUNTIF(GZ36:HF36,"ハ")=0,COUNTIF(GZ36:HF36,"／チ")=0),"欠",IF(AND(COUNTIF(GZ36:HF36,"×")&gt;0,COUNTIF(GZ36:HF36,"ハ")=0,COUNTIF(GZ36:HF36,"／チ")=0),"病",IF(COUNTIF(GZ36:HF36,"ハ")&gt;0,"早",IF(COUNTIF(GZ36:HF36,"／チ")&gt;0,"遅",IF(COUNTIF(GZ36:HF36,"／テ")&gt;0,"停",IF(COUNTIF(GZ36:HF36,"／キ")&gt;0,"忌",IF($E36&gt;GZ$5,COUNTIF(HF$5,"○"),"")))))))</f>
        <v>1</v>
      </c>
      <c r="HH36" s="236"/>
      <c r="HI36" s="237"/>
      <c r="HJ36" s="237"/>
      <c r="HK36" s="237"/>
      <c r="HL36" s="237"/>
      <c r="HM36" s="237"/>
      <c r="HN36" s="238" t="str">
        <f aca="false">IF($F36&lt;HH$5,COUNTIF(HN$5,"○"),"")</f>
        <v/>
      </c>
      <c r="HO36" s="240" t="n">
        <f aca="false">IF(AND(COUNTIF(HH36:HN36,"／")&gt;0,COUNTIF(HH36:HN36,"ハ")=0,COUNTIF(HH36:HN36,"／チ")=0),"欠",IF(AND(COUNTIF(HH36:HN36,"×")&gt;0,COUNTIF(HH36:HN36,"ハ")=0,COUNTIF(HH36:HN36,"／チ")=0),"病",IF(COUNTIF(HH36:HN36,"ハ")&gt;0,"早",IF(COUNTIF(HH36:HN36,"／チ")&gt;0,"遅",IF(COUNTIF(HH36:HN36,"／テ")&gt;0,"停",IF(COUNTIF(HH36:HN36,"／キ")&gt;0,"忌",IF($E36&gt;HH$5,COUNTIF(HN$5,"○"),"")))))))</f>
        <v>0</v>
      </c>
      <c r="HP36" s="236"/>
      <c r="HQ36" s="237"/>
      <c r="HR36" s="237"/>
      <c r="HS36" s="237"/>
      <c r="HT36" s="237"/>
      <c r="HU36" s="237"/>
      <c r="HV36" s="241" t="str">
        <f aca="false">IF($F36&lt;HP$5,COUNTIF(HV$5,"○"),"")</f>
        <v/>
      </c>
      <c r="HW36" s="242" t="n">
        <f aca="false">IF(AND(COUNTIF(HP36:HV36,"／")&gt;0,COUNTIF(HP36:HV36,"ハ")=0,COUNTIF(HP36:HV36,"／チ")=0),"欠",IF(AND(COUNTIF(HP36:HV36,"×")&gt;0,COUNTIF(HP36:HV36,"ハ")=0,COUNTIF(HP36:HV36,"／チ")=0),"病",IF(COUNTIF(HP36:HV36,"ハ")&gt;0,"早",IF(COUNTIF(HP36:HV36,"／チ")&gt;0,"遅",IF(COUNTIF(HP36:HV36,"／テ")&gt;0,"停",IF(COUNTIF(HP36:HV36,"／キ")&gt;0,"忌",IF($E36&gt;HP$5,COUNTIF(HV$5,"○"),"")))))))</f>
        <v>0</v>
      </c>
      <c r="HX36" s="236"/>
      <c r="HY36" s="237"/>
      <c r="HZ36" s="237"/>
      <c r="IA36" s="237"/>
      <c r="IB36" s="237"/>
      <c r="IC36" s="237"/>
      <c r="ID36" s="238" t="str">
        <f aca="false">IF($F36&lt;HX$5,COUNTIF(ID$5,"○"),"")</f>
        <v/>
      </c>
      <c r="IE36" s="240" t="n">
        <f aca="false">IF(AND(COUNTIF(HX36:ID36,"／")&gt;0,COUNTIF(HX36:ID36,"ハ")=0,COUNTIF(HX36:ID36,"／チ")=0),"欠",IF(AND(COUNTIF(HX36:ID36,"×")&gt;0,COUNTIF(HX36:ID36,"ハ")=0,COUNTIF(HX36:ID36,"／チ")=0),"病",IF(COUNTIF(HX36:ID36,"ハ")&gt;0,"早",IF(COUNTIF(HX36:ID36,"／チ")&gt;0,"遅",IF(COUNTIF(HX36:ID36,"／テ")&gt;0,"停",IF(COUNTIF(HX36:ID36,"／キ")&gt;0,"忌",IF($E36&gt;HX$5,COUNTIF(ID$5,"○"),"")))))))</f>
        <v>1</v>
      </c>
      <c r="IF36" s="236"/>
      <c r="IG36" s="237"/>
      <c r="IH36" s="237"/>
      <c r="II36" s="237"/>
      <c r="IJ36" s="237"/>
      <c r="IK36" s="237"/>
      <c r="IL36" s="238" t="str">
        <f aca="false">IF($F36&lt;IF$5,COUNTIF(IL$5,"○"),"")</f>
        <v/>
      </c>
      <c r="IM36" s="240" t="n">
        <f aca="false">IF(AND(COUNTIF(IF36:IL36,"／")&gt;0,COUNTIF(IF36:IL36,"ハ")=0,COUNTIF(IF36:IL36,"／チ")=0),"欠",IF(AND(COUNTIF(IF36:IL36,"×")&gt;0,COUNTIF(IF36:IL36,"ハ")=0,COUNTIF(IF36:IL36,"／チ")=0),"病",IF(COUNTIF(IF36:IL36,"ハ")&gt;0,"早",IF(COUNTIF(IF36:IL36,"／チ")&gt;0,"遅",IF(COUNTIF(IF36:IL36,"／テ")&gt;0,"停",IF(COUNTIF(IF36:IL36,"／キ")&gt;0,"忌",IF($E36&gt;IF$5,COUNTIF(IL$5,"○"),"")))))))</f>
        <v>1</v>
      </c>
      <c r="IN36" s="236"/>
      <c r="IO36" s="237"/>
      <c r="IP36" s="237"/>
      <c r="IQ36" s="237"/>
      <c r="IR36" s="237"/>
      <c r="IS36" s="237"/>
      <c r="IT36" s="243" t="str">
        <f aca="false">IF($F36&lt;IN$5,COUNTIF(IT$5,"○"),"")</f>
        <v/>
      </c>
      <c r="IU36" s="215" t="n">
        <f aca="false">IF(AND(COUNTIF(IN36:IT36,"／")&gt;0,COUNTIF(IN36:IT36,"ハ")=0,COUNTIF(IN36:IT36,"／チ")=0),"欠",IF(AND(COUNTIF(IN36:IT36,"×")&gt;0,COUNTIF(IN36:IT36,"ハ")=0,COUNTIF(IN36:IT36,"／チ")=0),"病",IF(COUNTIF(IN36:IT36,"ハ")&gt;0,"早",IF(COUNTIF(IN36:IT36,"／チ")&gt;0,"遅",IF(COUNTIF(IN36:IT36,"／テ")&gt;0,"停",IF(COUNTIF(IN36:IT36,"／キ")&gt;0,"忌",IF($E36&gt;IN$5,COUNTIF(IT$5,"○"),"")))))))</f>
        <v>0</v>
      </c>
      <c r="IV36" s="114"/>
    </row>
    <row r="37" customFormat="false" ht="18.95" hidden="false" customHeight="true" outlineLevel="0" collapsed="false">
      <c r="A37" s="109"/>
      <c r="B37" s="201" t="str">
        <f aca="false">IF(ISBLANK(生徒マスタ!$D35),"",IF(C37="","",生徒マスタ!$D35))</f>
        <v>A</v>
      </c>
      <c r="C37" s="202" t="str">
        <f aca="false">生徒マスタ!I35</f>
        <v>在籍</v>
      </c>
      <c r="D37" s="203" t="n">
        <f aca="false">-COUNTIF(H37:IV37,1)</f>
        <v>-0</v>
      </c>
      <c r="E37" s="204" t="n">
        <f aca="false">IF(C37="","",IF(C37=E$11,生徒マスタ!F35,1))</f>
        <v>1</v>
      </c>
      <c r="F37" s="204" t="n">
        <f aca="false">IF(C37="","",IF(C37=F$11,生徒マスタ!H35,31))</f>
        <v>31</v>
      </c>
      <c r="G37" s="270" t="n">
        <v>1</v>
      </c>
      <c r="H37" s="206"/>
      <c r="I37" s="207"/>
      <c r="J37" s="207"/>
      <c r="K37" s="207"/>
      <c r="L37" s="207"/>
      <c r="M37" s="207"/>
      <c r="N37" s="209" t="str">
        <f aca="false">IF($F37&lt;H$5,COUNTIF(N$5,"○"),"")</f>
        <v/>
      </c>
      <c r="O37" s="210" t="str">
        <f aca="false">IF(AND(COUNTIF(H37:N37,"／")&gt;0,COUNTIF(H37:N37,"ハ")=0,COUNTIF(H37:N37,"／チ")=0),"欠",IF(AND(COUNTIF(H37:N37,"×")&gt;0,COUNTIF(H37:N37,"ハ")=0,COUNTIF(H37:N37,"／チ")=0),"病",IF(COUNTIF(H37:N37,"ハ")&gt;0,"早",IF(COUNTIF(H37:N37,"／チ")&gt;0,"遅",IF(COUNTIF(H37:N37,"／テ")&gt;0,"停",IF(COUNTIF(H37:N37,"／キ")&gt;0,"忌",IF($E37&gt;H$5,COUNTIF(N$5,"○"),"")))))))</f>
        <v/>
      </c>
      <c r="P37" s="206"/>
      <c r="Q37" s="207"/>
      <c r="R37" s="207"/>
      <c r="S37" s="207"/>
      <c r="T37" s="207"/>
      <c r="U37" s="207"/>
      <c r="V37" s="209" t="str">
        <f aca="false">IF($F37&lt;P$5,COUNTIF(V$5,"○"),"")</f>
        <v/>
      </c>
      <c r="W37" s="211" t="str">
        <f aca="false">IF(AND(COUNTIF(P37:V37,"／")&gt;0,COUNTIF(P37:V37,"ハ")=0,COUNTIF(P37:V37,"／チ")=0),"欠",IF(AND(COUNTIF(P37:V37,"×")&gt;0,COUNTIF(P37:V37,"ハ")=0,COUNTIF(P37:V37,"／チ")=0),"病",IF(COUNTIF(P37:V37,"ハ")&gt;0,"早",IF(COUNTIF(P37:V37,"／チ")&gt;0,"遅",IF(COUNTIF(P37:V37,"／テ")&gt;0,"停",IF(COUNTIF(P37:V37,"／キ")&gt;0,"忌",IF($E37&gt;P$5,COUNTIF(V$5,"○"),"")))))))</f>
        <v/>
      </c>
      <c r="X37" s="206"/>
      <c r="Y37" s="207"/>
      <c r="Z37" s="207"/>
      <c r="AA37" s="207"/>
      <c r="AB37" s="207"/>
      <c r="AC37" s="207"/>
      <c r="AD37" s="209" t="str">
        <f aca="false">IF($F37&lt;X$5,COUNTIF(AD$5,"○"),"")</f>
        <v/>
      </c>
      <c r="AE37" s="211" t="str">
        <f aca="false">IF(AND(COUNTIF(X37:AD37,"／")&gt;0,COUNTIF(X37:AD37,"ハ")=0,COUNTIF(X37:AD37,"／チ")=0),"欠",IF(AND(COUNTIF(X37:AD37,"×")&gt;0,COUNTIF(X37:AD37,"ハ")=0,COUNTIF(X37:AD37,"／チ")=0),"病",IF(COUNTIF(X37:AD37,"ハ")&gt;0,"早",IF(COUNTIF(X37:AD37,"／チ")&gt;0,"遅",IF(COUNTIF(X37:AD37,"／テ")&gt;0,"停",IF(COUNTIF(X37:AD37,"／キ")&gt;0,"忌",IF($E37&gt;X$5,COUNTIF(AD$5,"○"),"")))))))</f>
        <v/>
      </c>
      <c r="AF37" s="206"/>
      <c r="AG37" s="207"/>
      <c r="AH37" s="207"/>
      <c r="AI37" s="207"/>
      <c r="AJ37" s="207"/>
      <c r="AK37" s="207"/>
      <c r="AL37" s="209" t="str">
        <f aca="false">IF($F37&lt;AF$5,COUNTIF(AL$5,"○"),"")</f>
        <v/>
      </c>
      <c r="AM37" s="211" t="str">
        <f aca="false">IF(AND(COUNTIF(AF37:AL37,"／")&gt;0,COUNTIF(AF37:AL37,"ハ")=0,COUNTIF(AF37:AL37,"／チ")=0),"欠",IF(AND(COUNTIF(AF37:AL37,"×")&gt;0,COUNTIF(AF37:AL37,"ハ")=0,COUNTIF(AF37:AL37,"／チ")=0),"病",IF(COUNTIF(AF37:AL37,"ハ")&gt;0,"早",IF(COUNTIF(AF37:AL37,"／チ")&gt;0,"遅",IF(COUNTIF(AF37:AL37,"／テ")&gt;0,"停",IF(COUNTIF(AF37:AL37,"／キ")&gt;0,"忌",IF($E37&gt;AF$5,COUNTIF(AL$5,"○"),"")))))))</f>
        <v/>
      </c>
      <c r="AN37" s="206"/>
      <c r="AO37" s="207"/>
      <c r="AP37" s="207"/>
      <c r="AQ37" s="207"/>
      <c r="AR37" s="207"/>
      <c r="AS37" s="207"/>
      <c r="AT37" s="209" t="str">
        <f aca="false">IF($F37&lt;AN$5,COUNTIF(AT$5,"○"),"")</f>
        <v/>
      </c>
      <c r="AU37" s="211" t="str">
        <f aca="false">IF(AND(COUNTIF(AN37:AT37,"／")&gt;0,COUNTIF(AN37:AT37,"ハ")=0,COUNTIF(AN37:AT37,"／チ")=0),"欠",IF(AND(COUNTIF(AN37:AT37,"×")&gt;0,COUNTIF(AN37:AT37,"ハ")=0,COUNTIF(AN37:AT37,"／チ")=0),"病",IF(COUNTIF(AN37:AT37,"ハ")&gt;0,"早",IF(COUNTIF(AN37:AT37,"／チ")&gt;0,"遅",IF(COUNTIF(AN37:AT37,"／テ")&gt;0,"停",IF(COUNTIF(AN37:AT37,"／キ")&gt;0,"忌",IF($E37&gt;AN$5,COUNTIF(AT$5,"○"),"")))))))</f>
        <v/>
      </c>
      <c r="AV37" s="206"/>
      <c r="AW37" s="207"/>
      <c r="AX37" s="207"/>
      <c r="AY37" s="207"/>
      <c r="AZ37" s="207"/>
      <c r="BA37" s="207"/>
      <c r="BB37" s="209" t="str">
        <f aca="false">IF($F37&lt;AV$5,COUNTIF(BB$5,"○"),"")</f>
        <v/>
      </c>
      <c r="BC37" s="211" t="str">
        <f aca="false">IF(AND(COUNTIF(AV37:BB37,"／")&gt;0,COUNTIF(AV37:BB37,"ハ")=0,COUNTIF(AV37:BB37,"／チ")=0),"欠",IF(AND(COUNTIF(AV37:BB37,"×")&gt;0,COUNTIF(AV37:BB37,"ハ")=0,COUNTIF(AV37:BB37,"／チ")=0),"病",IF(COUNTIF(AV37:BB37,"ハ")&gt;0,"早",IF(COUNTIF(AV37:BB37,"／チ")&gt;0,"遅",IF(COUNTIF(AV37:BB37,"／テ")&gt;0,"停",IF(COUNTIF(AV37:BB37,"／キ")&gt;0,"忌",IF($E37&gt;AV$5,COUNTIF(BB$5,"○"),"")))))))</f>
        <v/>
      </c>
      <c r="BD37" s="206"/>
      <c r="BE37" s="207"/>
      <c r="BF37" s="207"/>
      <c r="BG37" s="207"/>
      <c r="BH37" s="207"/>
      <c r="BI37" s="207"/>
      <c r="BJ37" s="212" t="str">
        <f aca="false">IF($F37&lt;BD$5,COUNTIF(BJ$5,"○"),"")</f>
        <v/>
      </c>
      <c r="BK37" s="213" t="str">
        <f aca="false">IF(AND(COUNTIF(BD37:BJ37,"／")&gt;0,COUNTIF(BD37:BJ37,"ハ")=0,COUNTIF(BD37:BJ37,"／チ")=0),"欠",IF(AND(COUNTIF(BD37:BJ37,"×")&gt;0,COUNTIF(BD37:BJ37,"ハ")=0,COUNTIF(BD37:BJ37,"／チ")=0),"病",IF(COUNTIF(BD37:BJ37,"ハ")&gt;0,"早",IF(COUNTIF(BD37:BJ37,"／チ")&gt;0,"遅",IF(COUNTIF(BD37:BJ37,"／テ")&gt;0,"停",IF(COUNTIF(BD37:BJ37,"／キ")&gt;0,"忌",IF($E37&gt;BD$5,COUNTIF(BJ$5,"○"),"")))))))</f>
        <v/>
      </c>
      <c r="BL37" s="206"/>
      <c r="BM37" s="207"/>
      <c r="BN37" s="207"/>
      <c r="BO37" s="207"/>
      <c r="BP37" s="207"/>
      <c r="BQ37" s="207"/>
      <c r="BR37" s="209" t="str">
        <f aca="false">IF($F37&lt;BL$5,COUNTIF(BR$5,"○"),"")</f>
        <v/>
      </c>
      <c r="BS37" s="211" t="str">
        <f aca="false">IF(AND(COUNTIF(BL37:BR37,"／")&gt;0,COUNTIF(BL37:BR37,"ハ")=0,COUNTIF(BL37:BR37,"／チ")=0),"欠",IF(AND(COUNTIF(BL37:BR37,"×")&gt;0,COUNTIF(BL37:BR37,"ハ")=0,COUNTIF(BL37:BR37,"／チ")=0),"病",IF(COUNTIF(BL37:BR37,"ハ")&gt;0,"早",IF(COUNTIF(BL37:BR37,"／チ")&gt;0,"遅",IF(COUNTIF(BL37:BR37,"／テ")&gt;0,"停",IF(COUNTIF(BL37:BR37,"／キ")&gt;0,"忌",IF($E37&gt;BL$5,COUNTIF(BR$5,"○"),"")))))))</f>
        <v/>
      </c>
      <c r="BT37" s="206"/>
      <c r="BU37" s="207"/>
      <c r="BV37" s="207"/>
      <c r="BW37" s="207"/>
      <c r="BX37" s="207"/>
      <c r="BY37" s="207"/>
      <c r="BZ37" s="209" t="str">
        <f aca="false">IF($F37&lt;BT$5,COUNTIF(BZ$5,"○"),"")</f>
        <v/>
      </c>
      <c r="CA37" s="211" t="str">
        <f aca="false">IF(AND(COUNTIF(BT37:BZ37,"／")&gt;0,COUNTIF(BT37:BZ37,"ハ")=0,COUNTIF(BT37:BZ37,"／チ")=0),"欠",IF(AND(COUNTIF(BT37:BZ37,"×")&gt;0,COUNTIF(BT37:BZ37,"ハ")=0,COUNTIF(BT37:BZ37,"／チ")=0),"病",IF(COUNTIF(BT37:BZ37,"ハ")&gt;0,"早",IF(COUNTIF(BT37:BZ37,"／チ")&gt;0,"遅",IF(COUNTIF(BT37:BZ37,"／テ")&gt;0,"停",IF(COUNTIF(BT37:BZ37,"／キ")&gt;0,"忌",IF($E37&gt;BT$5,COUNTIF(BZ$5,"○"),"")))))))</f>
        <v/>
      </c>
      <c r="CB37" s="206"/>
      <c r="CC37" s="207"/>
      <c r="CD37" s="207"/>
      <c r="CE37" s="207"/>
      <c r="CF37" s="207"/>
      <c r="CG37" s="207"/>
      <c r="CH37" s="209" t="str">
        <f aca="false">IF($F37&lt;CB$5,COUNTIF(CH$5,"○"),"")</f>
        <v/>
      </c>
      <c r="CI37" s="211" t="str">
        <f aca="false">IF(AND(COUNTIF(CB37:CH37,"／")&gt;0,COUNTIF(CB37:CH37,"ハ")=0,COUNTIF(CB37:CH37,"／チ")=0),"欠",IF(AND(COUNTIF(CB37:CH37,"×")&gt;0,COUNTIF(CB37:CH37,"ハ")=0,COUNTIF(CB37:CH37,"／チ")=0),"病",IF(COUNTIF(CB37:CH37,"ハ")&gt;0,"早",IF(COUNTIF(CB37:CH37,"／チ")&gt;0,"遅",IF(COUNTIF(CB37:CH37,"／テ")&gt;0,"停",IF(COUNTIF(CB37:CH37,"／キ")&gt;0,"忌",IF($E37&gt;CB$5,COUNTIF(CH$5,"○"),"")))))))</f>
        <v/>
      </c>
      <c r="CJ37" s="206"/>
      <c r="CK37" s="207"/>
      <c r="CL37" s="207"/>
      <c r="CM37" s="207"/>
      <c r="CN37" s="207"/>
      <c r="CO37" s="207"/>
      <c r="CP37" s="209" t="str">
        <f aca="false">IF($F37&lt;CJ$5,COUNTIF(CP$5,"○"),"")</f>
        <v/>
      </c>
      <c r="CQ37" s="211" t="str">
        <f aca="false">IF(AND(COUNTIF(CJ37:CP37,"／")&gt;0,COUNTIF(CJ37:CP37,"ハ")=0,COUNTIF(CJ37:CP37,"／チ")=0),"欠",IF(AND(COUNTIF(CJ37:CP37,"×")&gt;0,COUNTIF(CJ37:CP37,"ハ")=0,COUNTIF(CJ37:CP37,"／チ")=0),"病",IF(COUNTIF(CJ37:CP37,"ハ")&gt;0,"早",IF(COUNTIF(CJ37:CP37,"／チ")&gt;0,"遅",IF(COUNTIF(CJ37:CP37,"／テ")&gt;0,"停",IF(COUNTIF(CJ37:CP37,"／キ")&gt;0,"忌",IF($E37&gt;CJ$5,COUNTIF(CP$5,"○"),"")))))))</f>
        <v/>
      </c>
      <c r="CR37" s="206"/>
      <c r="CS37" s="207"/>
      <c r="CT37" s="207"/>
      <c r="CU37" s="207"/>
      <c r="CV37" s="207"/>
      <c r="CW37" s="207"/>
      <c r="CX37" s="209" t="str">
        <f aca="false">IF($F37&lt;CR$5,COUNTIF(CX$5,"○"),"")</f>
        <v/>
      </c>
      <c r="CY37" s="211" t="str">
        <f aca="false">IF(AND(COUNTIF(CR37:CX37,"／")&gt;0,COUNTIF(CR37:CX37,"ハ")=0,COUNTIF(CR37:CX37,"／チ")=0),"欠",IF(AND(COUNTIF(CR37:CX37,"×")&gt;0,COUNTIF(CR37:CX37,"ハ")=0,COUNTIF(CR37:CX37,"／チ")=0),"病",IF(COUNTIF(CR37:CX37,"ハ")&gt;0,"早",IF(COUNTIF(CR37:CX37,"／チ")&gt;0,"遅",IF(COUNTIF(CR37:CX37,"／テ")&gt;0,"停",IF(COUNTIF(CR37:CX37,"／キ")&gt;0,"忌",IF($E37&gt;CR$5,COUNTIF(CX$5,"○"),"")))))))</f>
        <v/>
      </c>
      <c r="CZ37" s="206"/>
      <c r="DA37" s="207"/>
      <c r="DB37" s="207"/>
      <c r="DC37" s="207"/>
      <c r="DD37" s="207"/>
      <c r="DE37" s="207"/>
      <c r="DF37" s="209" t="str">
        <f aca="false">IF($F37&lt;CZ$5,COUNTIF(DF$5,"○"),"")</f>
        <v/>
      </c>
      <c r="DG37" s="211" t="str">
        <f aca="false">IF(AND(COUNTIF(CZ37:DF37,"／")&gt;0,COUNTIF(CZ37:DF37,"ハ")=0,COUNTIF(CZ37:DF37,"／チ")=0),"欠",IF(AND(COUNTIF(CZ37:DF37,"×")&gt;0,COUNTIF(CZ37:DF37,"ハ")=0,COUNTIF(CZ37:DF37,"／チ")=0),"病",IF(COUNTIF(CZ37:DF37,"ハ")&gt;0,"早",IF(COUNTIF(CZ37:DF37,"／チ")&gt;0,"遅",IF(COUNTIF(CZ37:DF37,"／テ")&gt;0,"停",IF(COUNTIF(CZ37:DF37,"／キ")&gt;0,"忌",IF($E37&gt;CZ$5,COUNTIF(DF$5,"○"),"")))))))</f>
        <v/>
      </c>
      <c r="DH37" s="206"/>
      <c r="DI37" s="207"/>
      <c r="DJ37" s="207"/>
      <c r="DK37" s="207"/>
      <c r="DL37" s="207"/>
      <c r="DM37" s="207"/>
      <c r="DN37" s="212" t="str">
        <f aca="false">IF($F37&lt;DH$5,COUNTIF(DN$5,"○"),"")</f>
        <v/>
      </c>
      <c r="DO37" s="213" t="str">
        <f aca="false">IF(AND(COUNTIF(DH37:DN37,"／")&gt;0,COUNTIF(DH37:DN37,"ハ")=0,COUNTIF(DH37:DN37,"／チ")=0),"欠",IF(AND(COUNTIF(DH37:DN37,"×")&gt;0,COUNTIF(DH37:DN37,"ハ")=0,COUNTIF(DH37:DN37,"／チ")=0),"病",IF(COUNTIF(DH37:DN37,"ハ")&gt;0,"早",IF(COUNTIF(DH37:DN37,"／チ")&gt;0,"遅",IF(COUNTIF(DH37:DN37,"／テ")&gt;0,"停",IF(COUNTIF(DH37:DN37,"／キ")&gt;0,"忌",IF($E37&gt;DH$5,COUNTIF(DN$5,"○"),"")))))))</f>
        <v/>
      </c>
      <c r="DP37" s="206"/>
      <c r="DQ37" s="207"/>
      <c r="DR37" s="207"/>
      <c r="DS37" s="207"/>
      <c r="DT37" s="207"/>
      <c r="DU37" s="207"/>
      <c r="DV37" s="209" t="str">
        <f aca="false">IF($F37&lt;DP$5,COUNTIF(DV$5,"○"),"")</f>
        <v/>
      </c>
      <c r="DW37" s="211" t="str">
        <f aca="false">IF(AND(COUNTIF(DP37:DV37,"／")&gt;0,COUNTIF(DP37:DV37,"ハ")=0,COUNTIF(DP37:DV37,"／チ")=0),"欠",IF(AND(COUNTIF(DP37:DV37,"×")&gt;0,COUNTIF(DP37:DV37,"ハ")=0,COUNTIF(DP37:DV37,"／チ")=0),"病",IF(COUNTIF(DP37:DV37,"ハ")&gt;0,"早",IF(COUNTIF(DP37:DV37,"／チ")&gt;0,"遅",IF(COUNTIF(DP37:DV37,"／テ")&gt;0,"停",IF(COUNTIF(DP37:DV37,"／キ")&gt;0,"忌",IF($E37&gt;DP$5,COUNTIF(DV$5,"○"),"")))))))</f>
        <v/>
      </c>
      <c r="DX37" s="206"/>
      <c r="DY37" s="207"/>
      <c r="DZ37" s="207"/>
      <c r="EA37" s="207"/>
      <c r="EB37" s="207"/>
      <c r="EC37" s="207"/>
      <c r="ED37" s="209" t="str">
        <f aca="false">IF($F37&lt;DX$5,COUNTIF(ED$5,"○"),"")</f>
        <v/>
      </c>
      <c r="EE37" s="211" t="str">
        <f aca="false">IF(AND(COUNTIF(DX37:ED37,"／")&gt;0,COUNTIF(DX37:ED37,"ハ")=0,COUNTIF(DX37:ED37,"／チ")=0),"欠",IF(AND(COUNTIF(DX37:ED37,"×")&gt;0,COUNTIF(DX37:ED37,"ハ")=0,COUNTIF(DX37:ED37,"／チ")=0),"病",IF(COUNTIF(DX37:ED37,"ハ")&gt;0,"早",IF(COUNTIF(DX37:ED37,"／チ")&gt;0,"遅",IF(COUNTIF(DX37:ED37,"／テ")&gt;0,"停",IF(COUNTIF(DX37:ED37,"／キ")&gt;0,"忌",IF($E37&gt;DX$5,COUNTIF(ED$5,"○"),"")))))))</f>
        <v/>
      </c>
      <c r="EF37" s="206"/>
      <c r="EG37" s="207"/>
      <c r="EH37" s="207"/>
      <c r="EI37" s="207"/>
      <c r="EJ37" s="207"/>
      <c r="EK37" s="207"/>
      <c r="EL37" s="209" t="str">
        <f aca="false">IF($F37&lt;EF$5,COUNTIF(EL$5,"○"),"")</f>
        <v/>
      </c>
      <c r="EM37" s="211" t="str">
        <f aca="false">IF(AND(COUNTIF(EF37:EL37,"／")&gt;0,COUNTIF(EF37:EL37,"ハ")=0,COUNTIF(EF37:EL37,"／チ")=0),"欠",IF(AND(COUNTIF(EF37:EL37,"×")&gt;0,COUNTIF(EF37:EL37,"ハ")=0,COUNTIF(EF37:EL37,"／チ")=0),"病",IF(COUNTIF(EF37:EL37,"ハ")&gt;0,"早",IF(COUNTIF(EF37:EL37,"／チ")&gt;0,"遅",IF(COUNTIF(EF37:EL37,"／テ")&gt;0,"停",IF(COUNTIF(EF37:EL37,"／キ")&gt;0,"忌",IF($E37&gt;EF$5,COUNTIF(EL$5,"○"),"")))))))</f>
        <v/>
      </c>
      <c r="EN37" s="206"/>
      <c r="EO37" s="207"/>
      <c r="EP37" s="207"/>
      <c r="EQ37" s="207"/>
      <c r="ER37" s="207"/>
      <c r="ES37" s="207"/>
      <c r="ET37" s="209" t="str">
        <f aca="false">IF($F37&lt;EN$5,COUNTIF(ET$5,"○"),"")</f>
        <v/>
      </c>
      <c r="EU37" s="211" t="str">
        <f aca="false">IF(AND(COUNTIF(EN37:ET37,"／")&gt;0,COUNTIF(EN37:ET37,"ハ")=0,COUNTIF(EN37:ET37,"／チ")=0),"欠",IF(AND(COUNTIF(EN37:ET37,"×")&gt;0,COUNTIF(EN37:ET37,"ハ")=0,COUNTIF(EN37:ET37,"／チ")=0),"病",IF(COUNTIF(EN37:ET37,"ハ")&gt;0,"早",IF(COUNTIF(EN37:ET37,"／チ")&gt;0,"遅",IF(COUNTIF(EN37:ET37,"／テ")&gt;0,"停",IF(COUNTIF(EN37:ET37,"／キ")&gt;0,"忌",IF($E37&gt;EN$5,COUNTIF(ET$5,"○"),"")))))))</f>
        <v/>
      </c>
      <c r="EV37" s="206"/>
      <c r="EW37" s="207"/>
      <c r="EX37" s="207"/>
      <c r="EY37" s="207"/>
      <c r="EZ37" s="207"/>
      <c r="FA37" s="207"/>
      <c r="FB37" s="209" t="str">
        <f aca="false">IF($F37&lt;EV$5,COUNTIF(FB$5,"○"),"")</f>
        <v/>
      </c>
      <c r="FC37" s="211" t="str">
        <f aca="false">IF(AND(COUNTIF(EV37:FB37,"／")&gt;0,COUNTIF(EV37:FB37,"ハ")=0,COUNTIF(EV37:FB37,"／チ")=0),"欠",IF(AND(COUNTIF(EV37:FB37,"×")&gt;0,COUNTIF(EV37:FB37,"ハ")=0,COUNTIF(EV37:FB37,"／チ")=0),"病",IF(COUNTIF(EV37:FB37,"ハ")&gt;0,"早",IF(COUNTIF(EV37:FB37,"／チ")&gt;0,"遅",IF(COUNTIF(EV37:FB37,"／テ")&gt;0,"停",IF(COUNTIF(EV37:FB37,"／キ")&gt;0,"忌",IF($E37&gt;EV$5,COUNTIF(FB$5,"○"),"")))))))</f>
        <v/>
      </c>
      <c r="FD37" s="206"/>
      <c r="FE37" s="207"/>
      <c r="FF37" s="207"/>
      <c r="FG37" s="207"/>
      <c r="FH37" s="207"/>
      <c r="FI37" s="207"/>
      <c r="FJ37" s="209" t="str">
        <f aca="false">IF($F37&lt;FD$5,COUNTIF(FJ$5,"○"),"")</f>
        <v/>
      </c>
      <c r="FK37" s="211" t="str">
        <f aca="false">IF(AND(COUNTIF(FD37:FJ37,"／")&gt;0,COUNTIF(FD37:FJ37,"ハ")=0,COUNTIF(FD37:FJ37,"／チ")=0),"欠",IF(AND(COUNTIF(FD37:FJ37,"×")&gt;0,COUNTIF(FD37:FJ37,"ハ")=0,COUNTIF(FD37:FJ37,"／チ")=0),"病",IF(COUNTIF(FD37:FJ37,"ハ")&gt;0,"早",IF(COUNTIF(FD37:FJ37,"／チ")&gt;0,"遅",IF(COUNTIF(FD37:FJ37,"／テ")&gt;0,"停",IF(COUNTIF(FD37:FJ37,"／キ")&gt;0,"忌",IF($E37&gt;FD$5,COUNTIF(FJ$5,"○"),"")))))))</f>
        <v/>
      </c>
      <c r="FL37" s="206"/>
      <c r="FM37" s="207"/>
      <c r="FN37" s="207"/>
      <c r="FO37" s="207"/>
      <c r="FP37" s="207"/>
      <c r="FQ37" s="207"/>
      <c r="FR37" s="212" t="str">
        <f aca="false">IF($F37&lt;FL$5,COUNTIF(FR$5,"○"),"")</f>
        <v/>
      </c>
      <c r="FS37" s="213" t="str">
        <f aca="false">IF(AND(COUNTIF(FL37:FR37,"／")&gt;0,COUNTIF(FL37:FR37,"ハ")=0,COUNTIF(FL37:FR37,"／チ")=0),"欠",IF(AND(COUNTIF(FL37:FR37,"×")&gt;0,COUNTIF(FL37:FR37,"ハ")=0,COUNTIF(FL37:FR37,"／チ")=0),"病",IF(COUNTIF(FL37:FR37,"ハ")&gt;0,"早",IF(COUNTIF(FL37:FR37,"／チ")&gt;0,"遅",IF(COUNTIF(FL37:FR37,"／テ")&gt;0,"停",IF(COUNTIF(FL37:FR37,"／キ")&gt;0,"忌",IF($E37&gt;FL$5,COUNTIF(FR$5,"○"),"")))))))</f>
        <v/>
      </c>
      <c r="FT37" s="206"/>
      <c r="FU37" s="207"/>
      <c r="FV37" s="207"/>
      <c r="FW37" s="207"/>
      <c r="FX37" s="207"/>
      <c r="FY37" s="207"/>
      <c r="FZ37" s="209" t="str">
        <f aca="false">IF($F37&lt;FT$5,COUNTIF(FZ$5,"○"),"")</f>
        <v/>
      </c>
      <c r="GA37" s="211" t="str">
        <f aca="false">IF(AND(COUNTIF(FT37:FZ37,"／")&gt;0,COUNTIF(FT37:FZ37,"ハ")=0,COUNTIF(FT37:FZ37,"／チ")=0),"欠",IF(AND(COUNTIF(FT37:FZ37,"×")&gt;0,COUNTIF(FT37:FZ37,"ハ")=0,COUNTIF(FT37:FZ37,"／チ")=0),"病",IF(COUNTIF(FT37:FZ37,"ハ")&gt;0,"早",IF(COUNTIF(FT37:FZ37,"／チ")&gt;0,"遅",IF(COUNTIF(FT37:FZ37,"／テ")&gt;0,"停",IF(COUNTIF(FT37:FZ37,"／キ")&gt;0,"忌",IF($E37&gt;FT$5,COUNTIF(FZ$5,"○"),"")))))))</f>
        <v/>
      </c>
      <c r="GB37" s="206"/>
      <c r="GC37" s="207"/>
      <c r="GD37" s="207"/>
      <c r="GE37" s="207"/>
      <c r="GF37" s="207"/>
      <c r="GG37" s="207"/>
      <c r="GH37" s="209" t="str">
        <f aca="false">IF($F37&lt;GB$5,COUNTIF(GH$5,"○"),"")</f>
        <v/>
      </c>
      <c r="GI37" s="211" t="str">
        <f aca="false">IF(AND(COUNTIF(GB37:GH37,"／")&gt;0,COUNTIF(GB37:GH37,"ハ")=0,COUNTIF(GB37:GH37,"／チ")=0),"欠",IF(AND(COUNTIF(GB37:GH37,"×")&gt;0,COUNTIF(GB37:GH37,"ハ")=0,COUNTIF(GB37:GH37,"／チ")=0),"病",IF(COUNTIF(GB37:GH37,"ハ")&gt;0,"早",IF(COUNTIF(GB37:GH37,"／チ")&gt;0,"遅",IF(COUNTIF(GB37:GH37,"／テ")&gt;0,"停",IF(COUNTIF(GB37:GH37,"／キ")&gt;0,"忌",IF($E37&gt;GB$5,COUNTIF(GH$5,"○"),"")))))))</f>
        <v/>
      </c>
      <c r="GJ37" s="206"/>
      <c r="GK37" s="207"/>
      <c r="GL37" s="207"/>
      <c r="GM37" s="207"/>
      <c r="GN37" s="207"/>
      <c r="GO37" s="207"/>
      <c r="GP37" s="209" t="str">
        <f aca="false">IF($F37&lt;GJ$5,COUNTIF(GP$5,"○"),"")</f>
        <v/>
      </c>
      <c r="GQ37" s="211" t="str">
        <f aca="false">IF(AND(COUNTIF(GJ37:GP37,"／")&gt;0,COUNTIF(GJ37:GP37,"ハ")=0,COUNTIF(GJ37:GP37,"／チ")=0),"欠",IF(AND(COUNTIF(GJ37:GP37,"×")&gt;0,COUNTIF(GJ37:GP37,"ハ")=0,COUNTIF(GJ37:GP37,"／チ")=0),"病",IF(COUNTIF(GJ37:GP37,"ハ")&gt;0,"早",IF(COUNTIF(GJ37:GP37,"／チ")&gt;0,"遅",IF(COUNTIF(GJ37:GP37,"／テ")&gt;0,"停",IF(COUNTIF(GJ37:GP37,"／キ")&gt;0,"忌",IF($E37&gt;GJ$5,COUNTIF(GP$5,"○"),"")))))))</f>
        <v/>
      </c>
      <c r="GR37" s="206"/>
      <c r="GS37" s="207"/>
      <c r="GT37" s="207"/>
      <c r="GU37" s="207"/>
      <c r="GV37" s="207"/>
      <c r="GW37" s="207"/>
      <c r="GX37" s="209" t="str">
        <f aca="false">IF($F37&lt;GR$5,COUNTIF(GX$5,"○"),"")</f>
        <v/>
      </c>
      <c r="GY37" s="211" t="str">
        <f aca="false">IF(AND(COUNTIF(GR37:GX37,"／")&gt;0,COUNTIF(GR37:GX37,"ハ")=0,COUNTIF(GR37:GX37,"／チ")=0),"欠",IF(AND(COUNTIF(GR37:GX37,"×")&gt;0,COUNTIF(GR37:GX37,"ハ")=0,COUNTIF(GR37:GX37,"／チ")=0),"病",IF(COUNTIF(GR37:GX37,"ハ")&gt;0,"早",IF(COUNTIF(GR37:GX37,"／チ")&gt;0,"遅",IF(COUNTIF(GR37:GX37,"／テ")&gt;0,"停",IF(COUNTIF(GR37:GX37,"／キ")&gt;0,"忌",IF($E37&gt;GR$5,COUNTIF(GX$5,"○"),"")))))))</f>
        <v/>
      </c>
      <c r="GZ37" s="206"/>
      <c r="HA37" s="207"/>
      <c r="HB37" s="207"/>
      <c r="HC37" s="207"/>
      <c r="HD37" s="207"/>
      <c r="HE37" s="207"/>
      <c r="HF37" s="209" t="str">
        <f aca="false">IF($F37&lt;GZ$5,COUNTIF(HF$5,"○"),"")</f>
        <v/>
      </c>
      <c r="HG37" s="211" t="str">
        <f aca="false">IF(AND(COUNTIF(GZ37:HF37,"／")&gt;0,COUNTIF(GZ37:HF37,"ハ")=0,COUNTIF(GZ37:HF37,"／チ")=0),"欠",IF(AND(COUNTIF(GZ37:HF37,"×")&gt;0,COUNTIF(GZ37:HF37,"ハ")=0,COUNTIF(GZ37:HF37,"／チ")=0),"病",IF(COUNTIF(GZ37:HF37,"ハ")&gt;0,"早",IF(COUNTIF(GZ37:HF37,"／チ")&gt;0,"遅",IF(COUNTIF(GZ37:HF37,"／テ")&gt;0,"停",IF(COUNTIF(GZ37:HF37,"／キ")&gt;0,"忌",IF($E37&gt;GZ$5,COUNTIF(HF$5,"○"),"")))))))</f>
        <v/>
      </c>
      <c r="HH37" s="206"/>
      <c r="HI37" s="207"/>
      <c r="HJ37" s="207"/>
      <c r="HK37" s="207"/>
      <c r="HL37" s="207"/>
      <c r="HM37" s="207"/>
      <c r="HN37" s="209" t="str">
        <f aca="false">IF($F37&lt;HH$5,COUNTIF(HN$5,"○"),"")</f>
        <v/>
      </c>
      <c r="HO37" s="211" t="str">
        <f aca="false">IF(AND(COUNTIF(HH37:HN37,"／")&gt;0,COUNTIF(HH37:HN37,"ハ")=0,COUNTIF(HH37:HN37,"／チ")=0),"欠",IF(AND(COUNTIF(HH37:HN37,"×")&gt;0,COUNTIF(HH37:HN37,"ハ")=0,COUNTIF(HH37:HN37,"／チ")=0),"病",IF(COUNTIF(HH37:HN37,"ハ")&gt;0,"早",IF(COUNTIF(HH37:HN37,"／チ")&gt;0,"遅",IF(COUNTIF(HH37:HN37,"／テ")&gt;0,"停",IF(COUNTIF(HH37:HN37,"／キ")&gt;0,"忌",IF($E37&gt;HH$5,COUNTIF(HN$5,"○"),"")))))))</f>
        <v/>
      </c>
      <c r="HP37" s="206"/>
      <c r="HQ37" s="207"/>
      <c r="HR37" s="207"/>
      <c r="HS37" s="207"/>
      <c r="HT37" s="207"/>
      <c r="HU37" s="207"/>
      <c r="HV37" s="212" t="str">
        <f aca="false">IF($F37&lt;HP$5,COUNTIF(HV$5,"○"),"")</f>
        <v/>
      </c>
      <c r="HW37" s="213" t="str">
        <f aca="false">IF(AND(COUNTIF(HP37:HV37,"／")&gt;0,COUNTIF(HP37:HV37,"ハ")=0,COUNTIF(HP37:HV37,"／チ")=0),"欠",IF(AND(COUNTIF(HP37:HV37,"×")&gt;0,COUNTIF(HP37:HV37,"ハ")=0,COUNTIF(HP37:HV37,"／チ")=0),"病",IF(COUNTIF(HP37:HV37,"ハ")&gt;0,"早",IF(COUNTIF(HP37:HV37,"／チ")&gt;0,"遅",IF(COUNTIF(HP37:HV37,"／テ")&gt;0,"停",IF(COUNTIF(HP37:HV37,"／キ")&gt;0,"忌",IF($E37&gt;HP$5,COUNTIF(HV$5,"○"),"")))))))</f>
        <v/>
      </c>
      <c r="HX37" s="206"/>
      <c r="HY37" s="207"/>
      <c r="HZ37" s="207"/>
      <c r="IA37" s="207"/>
      <c r="IB37" s="207"/>
      <c r="IC37" s="207"/>
      <c r="ID37" s="209" t="str">
        <f aca="false">IF($F37&lt;HX$5,COUNTIF(ID$5,"○"),"")</f>
        <v/>
      </c>
      <c r="IE37" s="211" t="str">
        <f aca="false">IF(AND(COUNTIF(HX37:ID37,"／")&gt;0,COUNTIF(HX37:ID37,"ハ")=0,COUNTIF(HX37:ID37,"／チ")=0),"欠",IF(AND(COUNTIF(HX37:ID37,"×")&gt;0,COUNTIF(HX37:ID37,"ハ")=0,COUNTIF(HX37:ID37,"／チ")=0),"病",IF(COUNTIF(HX37:ID37,"ハ")&gt;0,"早",IF(COUNTIF(HX37:ID37,"／チ")&gt;0,"遅",IF(COUNTIF(HX37:ID37,"／テ")&gt;0,"停",IF(COUNTIF(HX37:ID37,"／キ")&gt;0,"忌",IF($E37&gt;HX$5,COUNTIF(ID$5,"○"),"")))))))</f>
        <v/>
      </c>
      <c r="IF37" s="206"/>
      <c r="IG37" s="207"/>
      <c r="IH37" s="207"/>
      <c r="II37" s="207"/>
      <c r="IJ37" s="207"/>
      <c r="IK37" s="207"/>
      <c r="IL37" s="209" t="str">
        <f aca="false">IF($F37&lt;IF$5,COUNTIF(IL$5,"○"),"")</f>
        <v/>
      </c>
      <c r="IM37" s="211" t="str">
        <f aca="false">IF(AND(COUNTIF(IF37:IL37,"／")&gt;0,COUNTIF(IF37:IL37,"ハ")=0,COUNTIF(IF37:IL37,"／チ")=0),"欠",IF(AND(COUNTIF(IF37:IL37,"×")&gt;0,COUNTIF(IF37:IL37,"ハ")=0,COUNTIF(IF37:IL37,"／チ")=0),"病",IF(COUNTIF(IF37:IL37,"ハ")&gt;0,"早",IF(COUNTIF(IF37:IL37,"／チ")&gt;0,"遅",IF(COUNTIF(IF37:IL37,"／テ")&gt;0,"停",IF(COUNTIF(IF37:IL37,"／キ")&gt;0,"忌",IF($E37&gt;IF$5,COUNTIF(IL$5,"○"),"")))))))</f>
        <v/>
      </c>
      <c r="IN37" s="206"/>
      <c r="IO37" s="207"/>
      <c r="IP37" s="207"/>
      <c r="IQ37" s="207"/>
      <c r="IR37" s="207"/>
      <c r="IS37" s="207"/>
      <c r="IT37" s="214" t="str">
        <f aca="false">IF($F37&lt;IN$5,COUNTIF(IT$5,"○"),"")</f>
        <v/>
      </c>
      <c r="IU37" s="215" t="str">
        <f aca="false">IF(AND(COUNTIF(IN37:IT37,"／")&gt;0,COUNTIF(IN37:IT37,"ハ")=0,COUNTIF(IN37:IT37,"／チ")=0),"欠",IF(AND(COUNTIF(IN37:IT37,"×")&gt;0,COUNTIF(IN37:IT37,"ハ")=0,COUNTIF(IN37:IT37,"／チ")=0),"病",IF(COUNTIF(IN37:IT37,"ハ")&gt;0,"早",IF(COUNTIF(IN37:IT37,"／チ")&gt;0,"遅",IF(COUNTIF(IN37:IT37,"／テ")&gt;0,"停",IF(COUNTIF(IN37:IT37,"／キ")&gt;0,"忌",IF($E37&gt;IN$5,COUNTIF(IT$5,"○"),"")))))))</f>
        <v/>
      </c>
      <c r="IV37" s="114"/>
    </row>
    <row r="38" customFormat="false" ht="18.95" hidden="false" customHeight="true" outlineLevel="0" collapsed="false">
      <c r="A38" s="109"/>
      <c r="B38" s="218" t="str">
        <f aca="false">IF(ISBLANK(生徒マスタ!$D36),"",IF(C38="","",生徒マスタ!$D36))</f>
        <v>B</v>
      </c>
      <c r="C38" s="219" t="str">
        <f aca="false">生徒マスタ!I36</f>
        <v>在籍</v>
      </c>
      <c r="D38" s="220" t="n">
        <f aca="false">-COUNTIF(H38:IV38,1)</f>
        <v>-0</v>
      </c>
      <c r="E38" s="221" t="n">
        <f aca="false">IF(C38="","",IF(C38=E$11,生徒マスタ!F36,1))</f>
        <v>1</v>
      </c>
      <c r="F38" s="221" t="n">
        <f aca="false">IF(C38="","",IF(C38=F$11,生徒マスタ!H36,31))</f>
        <v>31</v>
      </c>
      <c r="G38" s="222" t="n">
        <v>2</v>
      </c>
      <c r="H38" s="223"/>
      <c r="I38" s="224"/>
      <c r="J38" s="224"/>
      <c r="K38" s="224"/>
      <c r="L38" s="224"/>
      <c r="M38" s="224"/>
      <c r="N38" s="225" t="str">
        <f aca="false">IF($F38&lt;H$5,COUNTIF(N$5,"○"),"")</f>
        <v/>
      </c>
      <c r="O38" s="226" t="str">
        <f aca="false">IF(AND(COUNTIF(H38:N38,"／")&gt;0,COUNTIF(H38:N38,"ハ")=0,COUNTIF(H38:N38,"／チ")=0),"欠",IF(AND(COUNTIF(H38:N38,"×")&gt;0,COUNTIF(H38:N38,"ハ")=0,COUNTIF(H38:N38,"／チ")=0),"病",IF(COUNTIF(H38:N38,"ハ")&gt;0,"早",IF(COUNTIF(H38:N38,"／チ")&gt;0,"遅",IF(COUNTIF(H38:N38,"／テ")&gt;0,"停",IF(COUNTIF(H38:N38,"／キ")&gt;0,"忌",IF($E38&gt;H$5,COUNTIF(N$5,"○"),"")))))))</f>
        <v/>
      </c>
      <c r="P38" s="223"/>
      <c r="Q38" s="224"/>
      <c r="R38" s="224"/>
      <c r="S38" s="224"/>
      <c r="T38" s="224"/>
      <c r="U38" s="224"/>
      <c r="V38" s="225" t="str">
        <f aca="false">IF($F38&lt;P$5,COUNTIF(V$5,"○"),"")</f>
        <v/>
      </c>
      <c r="W38" s="227" t="str">
        <f aca="false">IF(AND(COUNTIF(P38:V38,"／")&gt;0,COUNTIF(P38:V38,"ハ")=0,COUNTIF(P38:V38,"／チ")=0),"欠",IF(AND(COUNTIF(P38:V38,"×")&gt;0,COUNTIF(P38:V38,"ハ")=0,COUNTIF(P38:V38,"／チ")=0),"病",IF(COUNTIF(P38:V38,"ハ")&gt;0,"早",IF(COUNTIF(P38:V38,"／チ")&gt;0,"遅",IF(COUNTIF(P38:V38,"／テ")&gt;0,"停",IF(COUNTIF(P38:V38,"／キ")&gt;0,"忌",IF($E38&gt;P$5,COUNTIF(V$5,"○"),"")))))))</f>
        <v/>
      </c>
      <c r="X38" s="223"/>
      <c r="Y38" s="224"/>
      <c r="Z38" s="224"/>
      <c r="AA38" s="224"/>
      <c r="AB38" s="224"/>
      <c r="AC38" s="224"/>
      <c r="AD38" s="225" t="str">
        <f aca="false">IF($F38&lt;X$5,COUNTIF(AD$5,"○"),"")</f>
        <v/>
      </c>
      <c r="AE38" s="227" t="str">
        <f aca="false">IF(AND(COUNTIF(X38:AD38,"／")&gt;0,COUNTIF(X38:AD38,"ハ")=0,COUNTIF(X38:AD38,"／チ")=0),"欠",IF(AND(COUNTIF(X38:AD38,"×")&gt;0,COUNTIF(X38:AD38,"ハ")=0,COUNTIF(X38:AD38,"／チ")=0),"病",IF(COUNTIF(X38:AD38,"ハ")&gt;0,"早",IF(COUNTIF(X38:AD38,"／チ")&gt;0,"遅",IF(COUNTIF(X38:AD38,"／テ")&gt;0,"停",IF(COUNTIF(X38:AD38,"／キ")&gt;0,"忌",IF($E38&gt;X$5,COUNTIF(AD$5,"○"),"")))))))</f>
        <v/>
      </c>
      <c r="AF38" s="223"/>
      <c r="AG38" s="224"/>
      <c r="AH38" s="224"/>
      <c r="AI38" s="224"/>
      <c r="AJ38" s="224"/>
      <c r="AK38" s="224"/>
      <c r="AL38" s="225" t="str">
        <f aca="false">IF($F38&lt;AF$5,COUNTIF(AL$5,"○"),"")</f>
        <v/>
      </c>
      <c r="AM38" s="227" t="str">
        <f aca="false">IF(AND(COUNTIF(AF38:AL38,"／")&gt;0,COUNTIF(AF38:AL38,"ハ")=0,COUNTIF(AF38:AL38,"／チ")=0),"欠",IF(AND(COUNTIF(AF38:AL38,"×")&gt;0,COUNTIF(AF38:AL38,"ハ")=0,COUNTIF(AF38:AL38,"／チ")=0),"病",IF(COUNTIF(AF38:AL38,"ハ")&gt;0,"早",IF(COUNTIF(AF38:AL38,"／チ")&gt;0,"遅",IF(COUNTIF(AF38:AL38,"／テ")&gt;0,"停",IF(COUNTIF(AF38:AL38,"／キ")&gt;0,"忌",IF($E38&gt;AF$5,COUNTIF(AL$5,"○"),"")))))))</f>
        <v/>
      </c>
      <c r="AN38" s="223"/>
      <c r="AO38" s="224"/>
      <c r="AP38" s="224"/>
      <c r="AQ38" s="224"/>
      <c r="AR38" s="224"/>
      <c r="AS38" s="224"/>
      <c r="AT38" s="225" t="str">
        <f aca="false">IF($F38&lt;AN$5,COUNTIF(AT$5,"○"),"")</f>
        <v/>
      </c>
      <c r="AU38" s="227" t="str">
        <f aca="false">IF(AND(COUNTIF(AN38:AT38,"／")&gt;0,COUNTIF(AN38:AT38,"ハ")=0,COUNTIF(AN38:AT38,"／チ")=0),"欠",IF(AND(COUNTIF(AN38:AT38,"×")&gt;0,COUNTIF(AN38:AT38,"ハ")=0,COUNTIF(AN38:AT38,"／チ")=0),"病",IF(COUNTIF(AN38:AT38,"ハ")&gt;0,"早",IF(COUNTIF(AN38:AT38,"／チ")&gt;0,"遅",IF(COUNTIF(AN38:AT38,"／テ")&gt;0,"停",IF(COUNTIF(AN38:AT38,"／キ")&gt;0,"忌",IF($E38&gt;AN$5,COUNTIF(AT$5,"○"),"")))))))</f>
        <v/>
      </c>
      <c r="AV38" s="223"/>
      <c r="AW38" s="224"/>
      <c r="AX38" s="224"/>
      <c r="AY38" s="224"/>
      <c r="AZ38" s="224"/>
      <c r="BA38" s="224"/>
      <c r="BB38" s="225" t="str">
        <f aca="false">IF($F38&lt;AV$5,COUNTIF(BB$5,"○"),"")</f>
        <v/>
      </c>
      <c r="BC38" s="227" t="str">
        <f aca="false">IF(AND(COUNTIF(AV38:BB38,"／")&gt;0,COUNTIF(AV38:BB38,"ハ")=0,COUNTIF(AV38:BB38,"／チ")=0),"欠",IF(AND(COUNTIF(AV38:BB38,"×")&gt;0,COUNTIF(AV38:BB38,"ハ")=0,COUNTIF(AV38:BB38,"／チ")=0),"病",IF(COUNTIF(AV38:BB38,"ハ")&gt;0,"早",IF(COUNTIF(AV38:BB38,"／チ")&gt;0,"遅",IF(COUNTIF(AV38:BB38,"／テ")&gt;0,"停",IF(COUNTIF(AV38:BB38,"／キ")&gt;0,"忌",IF($E38&gt;AV$5,COUNTIF(BB$5,"○"),"")))))))</f>
        <v/>
      </c>
      <c r="BD38" s="223"/>
      <c r="BE38" s="224"/>
      <c r="BF38" s="224"/>
      <c r="BG38" s="224"/>
      <c r="BH38" s="224"/>
      <c r="BI38" s="224"/>
      <c r="BJ38" s="228" t="str">
        <f aca="false">IF($F38&lt;BD$5,COUNTIF(BJ$5,"○"),"")</f>
        <v/>
      </c>
      <c r="BK38" s="215" t="str">
        <f aca="false">IF(AND(COUNTIF(BD38:BJ38,"／")&gt;0,COUNTIF(BD38:BJ38,"ハ")=0,COUNTIF(BD38:BJ38,"／チ")=0),"欠",IF(AND(COUNTIF(BD38:BJ38,"×")&gt;0,COUNTIF(BD38:BJ38,"ハ")=0,COUNTIF(BD38:BJ38,"／チ")=0),"病",IF(COUNTIF(BD38:BJ38,"ハ")&gt;0,"早",IF(COUNTIF(BD38:BJ38,"／チ")&gt;0,"遅",IF(COUNTIF(BD38:BJ38,"／テ")&gt;0,"停",IF(COUNTIF(BD38:BJ38,"／キ")&gt;0,"忌",IF($E38&gt;BD$5,COUNTIF(BJ$5,"○"),"")))))))</f>
        <v/>
      </c>
      <c r="BL38" s="223"/>
      <c r="BM38" s="224"/>
      <c r="BN38" s="224"/>
      <c r="BO38" s="224"/>
      <c r="BP38" s="224"/>
      <c r="BQ38" s="224"/>
      <c r="BR38" s="225" t="str">
        <f aca="false">IF($F38&lt;BL$5,COUNTIF(BR$5,"○"),"")</f>
        <v/>
      </c>
      <c r="BS38" s="227" t="str">
        <f aca="false">IF(AND(COUNTIF(BL38:BR38,"／")&gt;0,COUNTIF(BL38:BR38,"ハ")=0,COUNTIF(BL38:BR38,"／チ")=0),"欠",IF(AND(COUNTIF(BL38:BR38,"×")&gt;0,COUNTIF(BL38:BR38,"ハ")=0,COUNTIF(BL38:BR38,"／チ")=0),"病",IF(COUNTIF(BL38:BR38,"ハ")&gt;0,"早",IF(COUNTIF(BL38:BR38,"／チ")&gt;0,"遅",IF(COUNTIF(BL38:BR38,"／テ")&gt;0,"停",IF(COUNTIF(BL38:BR38,"／キ")&gt;0,"忌",IF($E38&gt;BL$5,COUNTIF(BR$5,"○"),"")))))))</f>
        <v/>
      </c>
      <c r="BT38" s="223"/>
      <c r="BU38" s="224"/>
      <c r="BV38" s="224"/>
      <c r="BW38" s="224"/>
      <c r="BX38" s="224"/>
      <c r="BY38" s="224"/>
      <c r="BZ38" s="225" t="str">
        <f aca="false">IF($F38&lt;BT$5,COUNTIF(BZ$5,"○"),"")</f>
        <v/>
      </c>
      <c r="CA38" s="227" t="str">
        <f aca="false">IF(AND(COUNTIF(BT38:BZ38,"／")&gt;0,COUNTIF(BT38:BZ38,"ハ")=0,COUNTIF(BT38:BZ38,"／チ")=0),"欠",IF(AND(COUNTIF(BT38:BZ38,"×")&gt;0,COUNTIF(BT38:BZ38,"ハ")=0,COUNTIF(BT38:BZ38,"／チ")=0),"病",IF(COUNTIF(BT38:BZ38,"ハ")&gt;0,"早",IF(COUNTIF(BT38:BZ38,"／チ")&gt;0,"遅",IF(COUNTIF(BT38:BZ38,"／テ")&gt;0,"停",IF(COUNTIF(BT38:BZ38,"／キ")&gt;0,"忌",IF($E38&gt;BT$5,COUNTIF(BZ$5,"○"),"")))))))</f>
        <v/>
      </c>
      <c r="CB38" s="223"/>
      <c r="CC38" s="224"/>
      <c r="CD38" s="224"/>
      <c r="CE38" s="224"/>
      <c r="CF38" s="224"/>
      <c r="CG38" s="224"/>
      <c r="CH38" s="225" t="str">
        <f aca="false">IF($F38&lt;CB$5,COUNTIF(CH$5,"○"),"")</f>
        <v/>
      </c>
      <c r="CI38" s="227" t="str">
        <f aca="false">IF(AND(COUNTIF(CB38:CH38,"／")&gt;0,COUNTIF(CB38:CH38,"ハ")=0,COUNTIF(CB38:CH38,"／チ")=0),"欠",IF(AND(COUNTIF(CB38:CH38,"×")&gt;0,COUNTIF(CB38:CH38,"ハ")=0,COUNTIF(CB38:CH38,"／チ")=0),"病",IF(COUNTIF(CB38:CH38,"ハ")&gt;0,"早",IF(COUNTIF(CB38:CH38,"／チ")&gt;0,"遅",IF(COUNTIF(CB38:CH38,"／テ")&gt;0,"停",IF(COUNTIF(CB38:CH38,"／キ")&gt;0,"忌",IF($E38&gt;CB$5,COUNTIF(CH$5,"○"),"")))))))</f>
        <v/>
      </c>
      <c r="CJ38" s="223"/>
      <c r="CK38" s="224"/>
      <c r="CL38" s="224"/>
      <c r="CM38" s="224"/>
      <c r="CN38" s="224"/>
      <c r="CO38" s="224"/>
      <c r="CP38" s="225" t="str">
        <f aca="false">IF($F38&lt;CJ$5,COUNTIF(CP$5,"○"),"")</f>
        <v/>
      </c>
      <c r="CQ38" s="227" t="str">
        <f aca="false">IF(AND(COUNTIF(CJ38:CP38,"／")&gt;0,COUNTIF(CJ38:CP38,"ハ")=0,COUNTIF(CJ38:CP38,"／チ")=0),"欠",IF(AND(COUNTIF(CJ38:CP38,"×")&gt;0,COUNTIF(CJ38:CP38,"ハ")=0,COUNTIF(CJ38:CP38,"／チ")=0),"病",IF(COUNTIF(CJ38:CP38,"ハ")&gt;0,"早",IF(COUNTIF(CJ38:CP38,"／チ")&gt;0,"遅",IF(COUNTIF(CJ38:CP38,"／テ")&gt;0,"停",IF(COUNTIF(CJ38:CP38,"／キ")&gt;0,"忌",IF($E38&gt;CJ$5,COUNTIF(CP$5,"○"),"")))))))</f>
        <v/>
      </c>
      <c r="CR38" s="223"/>
      <c r="CS38" s="224"/>
      <c r="CT38" s="224"/>
      <c r="CU38" s="224"/>
      <c r="CV38" s="224"/>
      <c r="CW38" s="224"/>
      <c r="CX38" s="225" t="str">
        <f aca="false">IF($F38&lt;CR$5,COUNTIF(CX$5,"○"),"")</f>
        <v/>
      </c>
      <c r="CY38" s="227" t="str">
        <f aca="false">IF(AND(COUNTIF(CR38:CX38,"／")&gt;0,COUNTIF(CR38:CX38,"ハ")=0,COUNTIF(CR38:CX38,"／チ")=0),"欠",IF(AND(COUNTIF(CR38:CX38,"×")&gt;0,COUNTIF(CR38:CX38,"ハ")=0,COUNTIF(CR38:CX38,"／チ")=0),"病",IF(COUNTIF(CR38:CX38,"ハ")&gt;0,"早",IF(COUNTIF(CR38:CX38,"／チ")&gt;0,"遅",IF(COUNTIF(CR38:CX38,"／テ")&gt;0,"停",IF(COUNTIF(CR38:CX38,"／キ")&gt;0,"忌",IF($E38&gt;CR$5,COUNTIF(CX$5,"○"),"")))))))</f>
        <v/>
      </c>
      <c r="CZ38" s="223"/>
      <c r="DA38" s="224"/>
      <c r="DB38" s="224"/>
      <c r="DC38" s="224"/>
      <c r="DD38" s="224"/>
      <c r="DE38" s="224"/>
      <c r="DF38" s="225" t="str">
        <f aca="false">IF($F38&lt;CZ$5,COUNTIF(DF$5,"○"),"")</f>
        <v/>
      </c>
      <c r="DG38" s="227" t="str">
        <f aca="false">IF(AND(COUNTIF(CZ38:DF38,"／")&gt;0,COUNTIF(CZ38:DF38,"ハ")=0,COUNTIF(CZ38:DF38,"／チ")=0),"欠",IF(AND(COUNTIF(CZ38:DF38,"×")&gt;0,COUNTIF(CZ38:DF38,"ハ")=0,COUNTIF(CZ38:DF38,"／チ")=0),"病",IF(COUNTIF(CZ38:DF38,"ハ")&gt;0,"早",IF(COUNTIF(CZ38:DF38,"／チ")&gt;0,"遅",IF(COUNTIF(CZ38:DF38,"／テ")&gt;0,"停",IF(COUNTIF(CZ38:DF38,"／キ")&gt;0,"忌",IF($E38&gt;CZ$5,COUNTIF(DF$5,"○"),"")))))))</f>
        <v/>
      </c>
      <c r="DH38" s="223"/>
      <c r="DI38" s="224"/>
      <c r="DJ38" s="224"/>
      <c r="DK38" s="224"/>
      <c r="DL38" s="224"/>
      <c r="DM38" s="224"/>
      <c r="DN38" s="228" t="str">
        <f aca="false">IF($F38&lt;DH$5,COUNTIF(DN$5,"○"),"")</f>
        <v/>
      </c>
      <c r="DO38" s="215" t="str">
        <f aca="false">IF(AND(COUNTIF(DH38:DN38,"／")&gt;0,COUNTIF(DH38:DN38,"ハ")=0,COUNTIF(DH38:DN38,"／チ")=0),"欠",IF(AND(COUNTIF(DH38:DN38,"×")&gt;0,COUNTIF(DH38:DN38,"ハ")=0,COUNTIF(DH38:DN38,"／チ")=0),"病",IF(COUNTIF(DH38:DN38,"ハ")&gt;0,"早",IF(COUNTIF(DH38:DN38,"／チ")&gt;0,"遅",IF(COUNTIF(DH38:DN38,"／テ")&gt;0,"停",IF(COUNTIF(DH38:DN38,"／キ")&gt;0,"忌",IF($E38&gt;DH$5,COUNTIF(DN$5,"○"),"")))))))</f>
        <v/>
      </c>
      <c r="DP38" s="223"/>
      <c r="DQ38" s="224"/>
      <c r="DR38" s="224"/>
      <c r="DS38" s="224"/>
      <c r="DT38" s="224"/>
      <c r="DU38" s="224"/>
      <c r="DV38" s="225" t="str">
        <f aca="false">IF($F38&lt;DP$5,COUNTIF(DV$5,"○"),"")</f>
        <v/>
      </c>
      <c r="DW38" s="227" t="str">
        <f aca="false">IF(AND(COUNTIF(DP38:DV38,"／")&gt;0,COUNTIF(DP38:DV38,"ハ")=0,COUNTIF(DP38:DV38,"／チ")=0),"欠",IF(AND(COUNTIF(DP38:DV38,"×")&gt;0,COUNTIF(DP38:DV38,"ハ")=0,COUNTIF(DP38:DV38,"／チ")=0),"病",IF(COUNTIF(DP38:DV38,"ハ")&gt;0,"早",IF(COUNTIF(DP38:DV38,"／チ")&gt;0,"遅",IF(COUNTIF(DP38:DV38,"／テ")&gt;0,"停",IF(COUNTIF(DP38:DV38,"／キ")&gt;0,"忌",IF($E38&gt;DP$5,COUNTIF(DV$5,"○"),"")))))))</f>
        <v/>
      </c>
      <c r="DX38" s="223"/>
      <c r="DY38" s="224"/>
      <c r="DZ38" s="224"/>
      <c r="EA38" s="224"/>
      <c r="EB38" s="224"/>
      <c r="EC38" s="224"/>
      <c r="ED38" s="225" t="str">
        <f aca="false">IF($F38&lt;DX$5,COUNTIF(ED$5,"○"),"")</f>
        <v/>
      </c>
      <c r="EE38" s="227" t="str">
        <f aca="false">IF(AND(COUNTIF(DX38:ED38,"／")&gt;0,COUNTIF(DX38:ED38,"ハ")=0,COUNTIF(DX38:ED38,"／チ")=0),"欠",IF(AND(COUNTIF(DX38:ED38,"×")&gt;0,COUNTIF(DX38:ED38,"ハ")=0,COUNTIF(DX38:ED38,"／チ")=0),"病",IF(COUNTIF(DX38:ED38,"ハ")&gt;0,"早",IF(COUNTIF(DX38:ED38,"／チ")&gt;0,"遅",IF(COUNTIF(DX38:ED38,"／テ")&gt;0,"停",IF(COUNTIF(DX38:ED38,"／キ")&gt;0,"忌",IF($E38&gt;DX$5,COUNTIF(ED$5,"○"),"")))))))</f>
        <v/>
      </c>
      <c r="EF38" s="223"/>
      <c r="EG38" s="224"/>
      <c r="EH38" s="224"/>
      <c r="EI38" s="224"/>
      <c r="EJ38" s="224"/>
      <c r="EK38" s="224"/>
      <c r="EL38" s="225" t="str">
        <f aca="false">IF($F38&lt;EF$5,COUNTIF(EL$5,"○"),"")</f>
        <v/>
      </c>
      <c r="EM38" s="227" t="str">
        <f aca="false">IF(AND(COUNTIF(EF38:EL38,"／")&gt;0,COUNTIF(EF38:EL38,"ハ")=0,COUNTIF(EF38:EL38,"／チ")=0),"欠",IF(AND(COUNTIF(EF38:EL38,"×")&gt;0,COUNTIF(EF38:EL38,"ハ")=0,COUNTIF(EF38:EL38,"／チ")=0),"病",IF(COUNTIF(EF38:EL38,"ハ")&gt;0,"早",IF(COUNTIF(EF38:EL38,"／チ")&gt;0,"遅",IF(COUNTIF(EF38:EL38,"／テ")&gt;0,"停",IF(COUNTIF(EF38:EL38,"／キ")&gt;0,"忌",IF($E38&gt;EF$5,COUNTIF(EL$5,"○"),"")))))))</f>
        <v/>
      </c>
      <c r="EN38" s="223"/>
      <c r="EO38" s="224"/>
      <c r="EP38" s="224"/>
      <c r="EQ38" s="224"/>
      <c r="ER38" s="224"/>
      <c r="ES38" s="224"/>
      <c r="ET38" s="225" t="str">
        <f aca="false">IF($F38&lt;EN$5,COUNTIF(ET$5,"○"),"")</f>
        <v/>
      </c>
      <c r="EU38" s="227" t="str">
        <f aca="false">IF(AND(COUNTIF(EN38:ET38,"／")&gt;0,COUNTIF(EN38:ET38,"ハ")=0,COUNTIF(EN38:ET38,"／チ")=0),"欠",IF(AND(COUNTIF(EN38:ET38,"×")&gt;0,COUNTIF(EN38:ET38,"ハ")=0,COUNTIF(EN38:ET38,"／チ")=0),"病",IF(COUNTIF(EN38:ET38,"ハ")&gt;0,"早",IF(COUNTIF(EN38:ET38,"／チ")&gt;0,"遅",IF(COUNTIF(EN38:ET38,"／テ")&gt;0,"停",IF(COUNTIF(EN38:ET38,"／キ")&gt;0,"忌",IF($E38&gt;EN$5,COUNTIF(ET$5,"○"),"")))))))</f>
        <v/>
      </c>
      <c r="EV38" s="223"/>
      <c r="EW38" s="224"/>
      <c r="EX38" s="224"/>
      <c r="EY38" s="224"/>
      <c r="EZ38" s="224"/>
      <c r="FA38" s="224"/>
      <c r="FB38" s="225" t="str">
        <f aca="false">IF($F38&lt;EV$5,COUNTIF(FB$5,"○"),"")</f>
        <v/>
      </c>
      <c r="FC38" s="227" t="str">
        <f aca="false">IF(AND(COUNTIF(EV38:FB38,"／")&gt;0,COUNTIF(EV38:FB38,"ハ")=0,COUNTIF(EV38:FB38,"／チ")=0),"欠",IF(AND(COUNTIF(EV38:FB38,"×")&gt;0,COUNTIF(EV38:FB38,"ハ")=0,COUNTIF(EV38:FB38,"／チ")=0),"病",IF(COUNTIF(EV38:FB38,"ハ")&gt;0,"早",IF(COUNTIF(EV38:FB38,"／チ")&gt;0,"遅",IF(COUNTIF(EV38:FB38,"／テ")&gt;0,"停",IF(COUNTIF(EV38:FB38,"／キ")&gt;0,"忌",IF($E38&gt;EV$5,COUNTIF(FB$5,"○"),"")))))))</f>
        <v/>
      </c>
      <c r="FD38" s="223"/>
      <c r="FE38" s="224"/>
      <c r="FF38" s="224"/>
      <c r="FG38" s="224"/>
      <c r="FH38" s="224"/>
      <c r="FI38" s="224"/>
      <c r="FJ38" s="225" t="str">
        <f aca="false">IF($F38&lt;FD$5,COUNTIF(FJ$5,"○"),"")</f>
        <v/>
      </c>
      <c r="FK38" s="227" t="str">
        <f aca="false">IF(AND(COUNTIF(FD38:FJ38,"／")&gt;0,COUNTIF(FD38:FJ38,"ハ")=0,COUNTIF(FD38:FJ38,"／チ")=0),"欠",IF(AND(COUNTIF(FD38:FJ38,"×")&gt;0,COUNTIF(FD38:FJ38,"ハ")=0,COUNTIF(FD38:FJ38,"／チ")=0),"病",IF(COUNTIF(FD38:FJ38,"ハ")&gt;0,"早",IF(COUNTIF(FD38:FJ38,"／チ")&gt;0,"遅",IF(COUNTIF(FD38:FJ38,"／テ")&gt;0,"停",IF(COUNTIF(FD38:FJ38,"／キ")&gt;0,"忌",IF($E38&gt;FD$5,COUNTIF(FJ$5,"○"),"")))))))</f>
        <v/>
      </c>
      <c r="FL38" s="223"/>
      <c r="FM38" s="224"/>
      <c r="FN38" s="224"/>
      <c r="FO38" s="224"/>
      <c r="FP38" s="224"/>
      <c r="FQ38" s="224"/>
      <c r="FR38" s="228" t="str">
        <f aca="false">IF($F38&lt;FL$5,COUNTIF(FR$5,"○"),"")</f>
        <v/>
      </c>
      <c r="FS38" s="215" t="str">
        <f aca="false">IF(AND(COUNTIF(FL38:FR38,"／")&gt;0,COUNTIF(FL38:FR38,"ハ")=0,COUNTIF(FL38:FR38,"／チ")=0),"欠",IF(AND(COUNTIF(FL38:FR38,"×")&gt;0,COUNTIF(FL38:FR38,"ハ")=0,COUNTIF(FL38:FR38,"／チ")=0),"病",IF(COUNTIF(FL38:FR38,"ハ")&gt;0,"早",IF(COUNTIF(FL38:FR38,"／チ")&gt;0,"遅",IF(COUNTIF(FL38:FR38,"／テ")&gt;0,"停",IF(COUNTIF(FL38:FR38,"／キ")&gt;0,"忌",IF($E38&gt;FL$5,COUNTIF(FR$5,"○"),"")))))))</f>
        <v/>
      </c>
      <c r="FT38" s="223"/>
      <c r="FU38" s="224"/>
      <c r="FV38" s="224"/>
      <c r="FW38" s="224"/>
      <c r="FX38" s="224"/>
      <c r="FY38" s="224"/>
      <c r="FZ38" s="225" t="str">
        <f aca="false">IF($F38&lt;FT$5,COUNTIF(FZ$5,"○"),"")</f>
        <v/>
      </c>
      <c r="GA38" s="227" t="str">
        <f aca="false">IF(AND(COUNTIF(FT38:FZ38,"／")&gt;0,COUNTIF(FT38:FZ38,"ハ")=0,COUNTIF(FT38:FZ38,"／チ")=0),"欠",IF(AND(COUNTIF(FT38:FZ38,"×")&gt;0,COUNTIF(FT38:FZ38,"ハ")=0,COUNTIF(FT38:FZ38,"／チ")=0),"病",IF(COUNTIF(FT38:FZ38,"ハ")&gt;0,"早",IF(COUNTIF(FT38:FZ38,"／チ")&gt;0,"遅",IF(COUNTIF(FT38:FZ38,"／テ")&gt;0,"停",IF(COUNTIF(FT38:FZ38,"／キ")&gt;0,"忌",IF($E38&gt;FT$5,COUNTIF(FZ$5,"○"),"")))))))</f>
        <v/>
      </c>
      <c r="GB38" s="223"/>
      <c r="GC38" s="224"/>
      <c r="GD38" s="224"/>
      <c r="GE38" s="224"/>
      <c r="GF38" s="224"/>
      <c r="GG38" s="224"/>
      <c r="GH38" s="225" t="str">
        <f aca="false">IF($F38&lt;GB$5,COUNTIF(GH$5,"○"),"")</f>
        <v/>
      </c>
      <c r="GI38" s="227" t="str">
        <f aca="false">IF(AND(COUNTIF(GB38:GH38,"／")&gt;0,COUNTIF(GB38:GH38,"ハ")=0,COUNTIF(GB38:GH38,"／チ")=0),"欠",IF(AND(COUNTIF(GB38:GH38,"×")&gt;0,COUNTIF(GB38:GH38,"ハ")=0,COUNTIF(GB38:GH38,"／チ")=0),"病",IF(COUNTIF(GB38:GH38,"ハ")&gt;0,"早",IF(COUNTIF(GB38:GH38,"／チ")&gt;0,"遅",IF(COUNTIF(GB38:GH38,"／テ")&gt;0,"停",IF(COUNTIF(GB38:GH38,"／キ")&gt;0,"忌",IF($E38&gt;GB$5,COUNTIF(GH$5,"○"),"")))))))</f>
        <v/>
      </c>
      <c r="GJ38" s="223"/>
      <c r="GK38" s="224"/>
      <c r="GL38" s="224"/>
      <c r="GM38" s="224"/>
      <c r="GN38" s="224"/>
      <c r="GO38" s="224"/>
      <c r="GP38" s="225" t="str">
        <f aca="false">IF($F38&lt;GJ$5,COUNTIF(GP$5,"○"),"")</f>
        <v/>
      </c>
      <c r="GQ38" s="227" t="str">
        <f aca="false">IF(AND(COUNTIF(GJ38:GP38,"／")&gt;0,COUNTIF(GJ38:GP38,"ハ")=0,COUNTIF(GJ38:GP38,"／チ")=0),"欠",IF(AND(COUNTIF(GJ38:GP38,"×")&gt;0,COUNTIF(GJ38:GP38,"ハ")=0,COUNTIF(GJ38:GP38,"／チ")=0),"病",IF(COUNTIF(GJ38:GP38,"ハ")&gt;0,"早",IF(COUNTIF(GJ38:GP38,"／チ")&gt;0,"遅",IF(COUNTIF(GJ38:GP38,"／テ")&gt;0,"停",IF(COUNTIF(GJ38:GP38,"／キ")&gt;0,"忌",IF($E38&gt;GJ$5,COUNTIF(GP$5,"○"),"")))))))</f>
        <v/>
      </c>
      <c r="GR38" s="223"/>
      <c r="GS38" s="224"/>
      <c r="GT38" s="224"/>
      <c r="GU38" s="224"/>
      <c r="GV38" s="224"/>
      <c r="GW38" s="224"/>
      <c r="GX38" s="225" t="str">
        <f aca="false">IF($F38&lt;GR$5,COUNTIF(GX$5,"○"),"")</f>
        <v/>
      </c>
      <c r="GY38" s="227" t="str">
        <f aca="false">IF(AND(COUNTIF(GR38:GX38,"／")&gt;0,COUNTIF(GR38:GX38,"ハ")=0,COUNTIF(GR38:GX38,"／チ")=0),"欠",IF(AND(COUNTIF(GR38:GX38,"×")&gt;0,COUNTIF(GR38:GX38,"ハ")=0,COUNTIF(GR38:GX38,"／チ")=0),"病",IF(COUNTIF(GR38:GX38,"ハ")&gt;0,"早",IF(COUNTIF(GR38:GX38,"／チ")&gt;0,"遅",IF(COUNTIF(GR38:GX38,"／テ")&gt;0,"停",IF(COUNTIF(GR38:GX38,"／キ")&gt;0,"忌",IF($E38&gt;GR$5,COUNTIF(GX$5,"○"),"")))))))</f>
        <v/>
      </c>
      <c r="GZ38" s="223"/>
      <c r="HA38" s="224"/>
      <c r="HB38" s="224"/>
      <c r="HC38" s="224"/>
      <c r="HD38" s="224"/>
      <c r="HE38" s="224"/>
      <c r="HF38" s="225" t="str">
        <f aca="false">IF($F38&lt;GZ$5,COUNTIF(HF$5,"○"),"")</f>
        <v/>
      </c>
      <c r="HG38" s="227" t="str">
        <f aca="false">IF(AND(COUNTIF(GZ38:HF38,"／")&gt;0,COUNTIF(GZ38:HF38,"ハ")=0,COUNTIF(GZ38:HF38,"／チ")=0),"欠",IF(AND(COUNTIF(GZ38:HF38,"×")&gt;0,COUNTIF(GZ38:HF38,"ハ")=0,COUNTIF(GZ38:HF38,"／チ")=0),"病",IF(COUNTIF(GZ38:HF38,"ハ")&gt;0,"早",IF(COUNTIF(GZ38:HF38,"／チ")&gt;0,"遅",IF(COUNTIF(GZ38:HF38,"／テ")&gt;0,"停",IF(COUNTIF(GZ38:HF38,"／キ")&gt;0,"忌",IF($E38&gt;GZ$5,COUNTIF(HF$5,"○"),"")))))))</f>
        <v/>
      </c>
      <c r="HH38" s="223"/>
      <c r="HI38" s="224"/>
      <c r="HJ38" s="224"/>
      <c r="HK38" s="224"/>
      <c r="HL38" s="224"/>
      <c r="HM38" s="224"/>
      <c r="HN38" s="225" t="str">
        <f aca="false">IF($F38&lt;HH$5,COUNTIF(HN$5,"○"),"")</f>
        <v/>
      </c>
      <c r="HO38" s="227" t="str">
        <f aca="false">IF(AND(COUNTIF(HH38:HN38,"／")&gt;0,COUNTIF(HH38:HN38,"ハ")=0,COUNTIF(HH38:HN38,"／チ")=0),"欠",IF(AND(COUNTIF(HH38:HN38,"×")&gt;0,COUNTIF(HH38:HN38,"ハ")=0,COUNTIF(HH38:HN38,"／チ")=0),"病",IF(COUNTIF(HH38:HN38,"ハ")&gt;0,"早",IF(COUNTIF(HH38:HN38,"／チ")&gt;0,"遅",IF(COUNTIF(HH38:HN38,"／テ")&gt;0,"停",IF(COUNTIF(HH38:HN38,"／キ")&gt;0,"忌",IF($E38&gt;HH$5,COUNTIF(HN$5,"○"),"")))))))</f>
        <v/>
      </c>
      <c r="HP38" s="223"/>
      <c r="HQ38" s="224"/>
      <c r="HR38" s="224"/>
      <c r="HS38" s="224"/>
      <c r="HT38" s="224"/>
      <c r="HU38" s="224"/>
      <c r="HV38" s="228" t="str">
        <f aca="false">IF($F38&lt;HP$5,COUNTIF(HV$5,"○"),"")</f>
        <v/>
      </c>
      <c r="HW38" s="215" t="str">
        <f aca="false">IF(AND(COUNTIF(HP38:HV38,"／")&gt;0,COUNTIF(HP38:HV38,"ハ")=0,COUNTIF(HP38:HV38,"／チ")=0),"欠",IF(AND(COUNTIF(HP38:HV38,"×")&gt;0,COUNTIF(HP38:HV38,"ハ")=0,COUNTIF(HP38:HV38,"／チ")=0),"病",IF(COUNTIF(HP38:HV38,"ハ")&gt;0,"早",IF(COUNTIF(HP38:HV38,"／チ")&gt;0,"遅",IF(COUNTIF(HP38:HV38,"／テ")&gt;0,"停",IF(COUNTIF(HP38:HV38,"／キ")&gt;0,"忌",IF($E38&gt;HP$5,COUNTIF(HV$5,"○"),"")))))))</f>
        <v/>
      </c>
      <c r="HX38" s="223"/>
      <c r="HY38" s="224"/>
      <c r="HZ38" s="224"/>
      <c r="IA38" s="224"/>
      <c r="IB38" s="224"/>
      <c r="IC38" s="224"/>
      <c r="ID38" s="225" t="str">
        <f aca="false">IF($F38&lt;HX$5,COUNTIF(ID$5,"○"),"")</f>
        <v/>
      </c>
      <c r="IE38" s="227" t="str">
        <f aca="false">IF(AND(COUNTIF(HX38:ID38,"／")&gt;0,COUNTIF(HX38:ID38,"ハ")=0,COUNTIF(HX38:ID38,"／チ")=0),"欠",IF(AND(COUNTIF(HX38:ID38,"×")&gt;0,COUNTIF(HX38:ID38,"ハ")=0,COUNTIF(HX38:ID38,"／チ")=0),"病",IF(COUNTIF(HX38:ID38,"ハ")&gt;0,"早",IF(COUNTIF(HX38:ID38,"／チ")&gt;0,"遅",IF(COUNTIF(HX38:ID38,"／テ")&gt;0,"停",IF(COUNTIF(HX38:ID38,"／キ")&gt;0,"忌",IF($E38&gt;HX$5,COUNTIF(ID$5,"○"),"")))))))</f>
        <v/>
      </c>
      <c r="IF38" s="223"/>
      <c r="IG38" s="224"/>
      <c r="IH38" s="224"/>
      <c r="II38" s="224"/>
      <c r="IJ38" s="224"/>
      <c r="IK38" s="224"/>
      <c r="IL38" s="225" t="str">
        <f aca="false">IF($F38&lt;IF$5,COUNTIF(IL$5,"○"),"")</f>
        <v/>
      </c>
      <c r="IM38" s="227" t="str">
        <f aca="false">IF(AND(COUNTIF(IF38:IL38,"／")&gt;0,COUNTIF(IF38:IL38,"ハ")=0,COUNTIF(IF38:IL38,"／チ")=0),"欠",IF(AND(COUNTIF(IF38:IL38,"×")&gt;0,COUNTIF(IF38:IL38,"ハ")=0,COUNTIF(IF38:IL38,"／チ")=0),"病",IF(COUNTIF(IF38:IL38,"ハ")&gt;0,"早",IF(COUNTIF(IF38:IL38,"／チ")&gt;0,"遅",IF(COUNTIF(IF38:IL38,"／テ")&gt;0,"停",IF(COUNTIF(IF38:IL38,"／キ")&gt;0,"忌",IF($E38&gt;IF$5,COUNTIF(IL$5,"○"),"")))))))</f>
        <v/>
      </c>
      <c r="IN38" s="223"/>
      <c r="IO38" s="224"/>
      <c r="IP38" s="224"/>
      <c r="IQ38" s="224"/>
      <c r="IR38" s="224"/>
      <c r="IS38" s="224"/>
      <c r="IT38" s="229" t="str">
        <f aca="false">IF($F38&lt;IN$5,COUNTIF(IT$5,"○"),"")</f>
        <v/>
      </c>
      <c r="IU38" s="215" t="str">
        <f aca="false">IF(AND(COUNTIF(IN38:IT38,"／")&gt;0,COUNTIF(IN38:IT38,"ハ")=0,COUNTIF(IN38:IT38,"／チ")=0),"欠",IF(AND(COUNTIF(IN38:IT38,"×")&gt;0,COUNTIF(IN38:IT38,"ハ")=0,COUNTIF(IN38:IT38,"／チ")=0),"病",IF(COUNTIF(IN38:IT38,"ハ")&gt;0,"早",IF(COUNTIF(IN38:IT38,"／チ")&gt;0,"遅",IF(COUNTIF(IN38:IT38,"／テ")&gt;0,"停",IF(COUNTIF(IN38:IT38,"／キ")&gt;0,"忌",IF($E38&gt;IN$5,COUNTIF(IT$5,"○"),"")))))))</f>
        <v/>
      </c>
      <c r="IV38" s="114"/>
    </row>
    <row r="39" customFormat="false" ht="18.95" hidden="false" customHeight="true" outlineLevel="0" collapsed="false">
      <c r="A39" s="109"/>
      <c r="B39" s="218" t="str">
        <f aca="false">IF(ISBLANK(生徒マスタ!$D37),"",IF(C39="","",生徒マスタ!$D37))</f>
        <v>C</v>
      </c>
      <c r="C39" s="219" t="str">
        <f aca="false">生徒マスタ!I37</f>
        <v>在籍</v>
      </c>
      <c r="D39" s="220" t="n">
        <f aca="false">-COUNTIF(H39:IV39,1)</f>
        <v>-0</v>
      </c>
      <c r="E39" s="221" t="n">
        <f aca="false">IF(C39="","",IF(C39=E$11,生徒マスタ!F37,1))</f>
        <v>1</v>
      </c>
      <c r="F39" s="221" t="n">
        <f aca="false">IF(C39="","",IF(C39=F$11,生徒マスタ!H37,31))</f>
        <v>31</v>
      </c>
      <c r="G39" s="222" t="n">
        <v>3</v>
      </c>
      <c r="H39" s="223"/>
      <c r="I39" s="224"/>
      <c r="J39" s="224"/>
      <c r="K39" s="224"/>
      <c r="L39" s="224"/>
      <c r="M39" s="224"/>
      <c r="N39" s="225" t="str">
        <f aca="false">IF($F39&lt;H$5,COUNTIF(N$5,"○"),"")</f>
        <v/>
      </c>
      <c r="O39" s="226" t="str">
        <f aca="false">IF(AND(COUNTIF(H39:N39,"／")&gt;0,COUNTIF(H39:N39,"ハ")=0,COUNTIF(H39:N39,"／チ")=0),"欠",IF(AND(COUNTIF(H39:N39,"×")&gt;0,COUNTIF(H39:N39,"ハ")=0,COUNTIF(H39:N39,"／チ")=0),"病",IF(COUNTIF(H39:N39,"ハ")&gt;0,"早",IF(COUNTIF(H39:N39,"／チ")&gt;0,"遅",IF(COUNTIF(H39:N39,"／テ")&gt;0,"停",IF(COUNTIF(H39:N39,"／キ")&gt;0,"忌",IF($E39&gt;H$5,COUNTIF(N$5,"○"),"")))))))</f>
        <v/>
      </c>
      <c r="P39" s="223"/>
      <c r="Q39" s="224"/>
      <c r="R39" s="224"/>
      <c r="S39" s="224"/>
      <c r="T39" s="224"/>
      <c r="U39" s="224"/>
      <c r="V39" s="225" t="str">
        <f aca="false">IF($F39&lt;P$5,COUNTIF(V$5,"○"),"")</f>
        <v/>
      </c>
      <c r="W39" s="227" t="str">
        <f aca="false">IF(AND(COUNTIF(P39:V39,"／")&gt;0,COUNTIF(P39:V39,"ハ")=0,COUNTIF(P39:V39,"／チ")=0),"欠",IF(AND(COUNTIF(P39:V39,"×")&gt;0,COUNTIF(P39:V39,"ハ")=0,COUNTIF(P39:V39,"／チ")=0),"病",IF(COUNTIF(P39:V39,"ハ")&gt;0,"早",IF(COUNTIF(P39:V39,"／チ")&gt;0,"遅",IF(COUNTIF(P39:V39,"／テ")&gt;0,"停",IF(COUNTIF(P39:V39,"／キ")&gt;0,"忌",IF($E39&gt;P$5,COUNTIF(V$5,"○"),"")))))))</f>
        <v/>
      </c>
      <c r="X39" s="223"/>
      <c r="Y39" s="224"/>
      <c r="Z39" s="224"/>
      <c r="AA39" s="224"/>
      <c r="AB39" s="224"/>
      <c r="AC39" s="224"/>
      <c r="AD39" s="225" t="str">
        <f aca="false">IF($F39&lt;X$5,COUNTIF(AD$5,"○"),"")</f>
        <v/>
      </c>
      <c r="AE39" s="227" t="str">
        <f aca="false">IF(AND(COUNTIF(X39:AD39,"／")&gt;0,COUNTIF(X39:AD39,"ハ")=0,COUNTIF(X39:AD39,"／チ")=0),"欠",IF(AND(COUNTIF(X39:AD39,"×")&gt;0,COUNTIF(X39:AD39,"ハ")=0,COUNTIF(X39:AD39,"／チ")=0),"病",IF(COUNTIF(X39:AD39,"ハ")&gt;0,"早",IF(COUNTIF(X39:AD39,"／チ")&gt;0,"遅",IF(COUNTIF(X39:AD39,"／テ")&gt;0,"停",IF(COUNTIF(X39:AD39,"／キ")&gt;0,"忌",IF($E39&gt;X$5,COUNTIF(AD$5,"○"),"")))))))</f>
        <v/>
      </c>
      <c r="AF39" s="223"/>
      <c r="AG39" s="224"/>
      <c r="AH39" s="224"/>
      <c r="AI39" s="224"/>
      <c r="AJ39" s="224"/>
      <c r="AK39" s="224"/>
      <c r="AL39" s="225" t="str">
        <f aca="false">IF($F39&lt;AF$5,COUNTIF(AL$5,"○"),"")</f>
        <v/>
      </c>
      <c r="AM39" s="227" t="str">
        <f aca="false">IF(AND(COUNTIF(AF39:AL39,"／")&gt;0,COUNTIF(AF39:AL39,"ハ")=0,COUNTIF(AF39:AL39,"／チ")=0),"欠",IF(AND(COUNTIF(AF39:AL39,"×")&gt;0,COUNTIF(AF39:AL39,"ハ")=0,COUNTIF(AF39:AL39,"／チ")=0),"病",IF(COUNTIF(AF39:AL39,"ハ")&gt;0,"早",IF(COUNTIF(AF39:AL39,"／チ")&gt;0,"遅",IF(COUNTIF(AF39:AL39,"／テ")&gt;0,"停",IF(COUNTIF(AF39:AL39,"／キ")&gt;0,"忌",IF($E39&gt;AF$5,COUNTIF(AL$5,"○"),"")))))))</f>
        <v/>
      </c>
      <c r="AN39" s="223"/>
      <c r="AO39" s="224"/>
      <c r="AP39" s="224"/>
      <c r="AQ39" s="224"/>
      <c r="AR39" s="224"/>
      <c r="AS39" s="224"/>
      <c r="AT39" s="225" t="str">
        <f aca="false">IF($F39&lt;AN$5,COUNTIF(AT$5,"○"),"")</f>
        <v/>
      </c>
      <c r="AU39" s="227" t="str">
        <f aca="false">IF(AND(COUNTIF(AN39:AT39,"／")&gt;0,COUNTIF(AN39:AT39,"ハ")=0,COUNTIF(AN39:AT39,"／チ")=0),"欠",IF(AND(COUNTIF(AN39:AT39,"×")&gt;0,COUNTIF(AN39:AT39,"ハ")=0,COUNTIF(AN39:AT39,"／チ")=0),"病",IF(COUNTIF(AN39:AT39,"ハ")&gt;0,"早",IF(COUNTIF(AN39:AT39,"／チ")&gt;0,"遅",IF(COUNTIF(AN39:AT39,"／テ")&gt;0,"停",IF(COUNTIF(AN39:AT39,"／キ")&gt;0,"忌",IF($E39&gt;AN$5,COUNTIF(AT$5,"○"),"")))))))</f>
        <v/>
      </c>
      <c r="AV39" s="223"/>
      <c r="AW39" s="224"/>
      <c r="AX39" s="224"/>
      <c r="AY39" s="224"/>
      <c r="AZ39" s="224"/>
      <c r="BA39" s="224"/>
      <c r="BB39" s="225" t="str">
        <f aca="false">IF($F39&lt;AV$5,COUNTIF(BB$5,"○"),"")</f>
        <v/>
      </c>
      <c r="BC39" s="227" t="str">
        <f aca="false">IF(AND(COUNTIF(AV39:BB39,"／")&gt;0,COUNTIF(AV39:BB39,"ハ")=0,COUNTIF(AV39:BB39,"／チ")=0),"欠",IF(AND(COUNTIF(AV39:BB39,"×")&gt;0,COUNTIF(AV39:BB39,"ハ")=0,COUNTIF(AV39:BB39,"／チ")=0),"病",IF(COUNTIF(AV39:BB39,"ハ")&gt;0,"早",IF(COUNTIF(AV39:BB39,"／チ")&gt;0,"遅",IF(COUNTIF(AV39:BB39,"／テ")&gt;0,"停",IF(COUNTIF(AV39:BB39,"／キ")&gt;0,"忌",IF($E39&gt;AV$5,COUNTIF(BB$5,"○"),"")))))))</f>
        <v/>
      </c>
      <c r="BD39" s="223"/>
      <c r="BE39" s="224"/>
      <c r="BF39" s="224"/>
      <c r="BG39" s="224"/>
      <c r="BH39" s="224"/>
      <c r="BI39" s="224"/>
      <c r="BJ39" s="228" t="str">
        <f aca="false">IF($F39&lt;BD$5,COUNTIF(BJ$5,"○"),"")</f>
        <v/>
      </c>
      <c r="BK39" s="215" t="str">
        <f aca="false">IF(AND(COUNTIF(BD39:BJ39,"／")&gt;0,COUNTIF(BD39:BJ39,"ハ")=0,COUNTIF(BD39:BJ39,"／チ")=0),"欠",IF(AND(COUNTIF(BD39:BJ39,"×")&gt;0,COUNTIF(BD39:BJ39,"ハ")=0,COUNTIF(BD39:BJ39,"／チ")=0),"病",IF(COUNTIF(BD39:BJ39,"ハ")&gt;0,"早",IF(COUNTIF(BD39:BJ39,"／チ")&gt;0,"遅",IF(COUNTIF(BD39:BJ39,"／テ")&gt;0,"停",IF(COUNTIF(BD39:BJ39,"／キ")&gt;0,"忌",IF($E39&gt;BD$5,COUNTIF(BJ$5,"○"),"")))))))</f>
        <v/>
      </c>
      <c r="BL39" s="223"/>
      <c r="BM39" s="224"/>
      <c r="BN39" s="224"/>
      <c r="BO39" s="224"/>
      <c r="BP39" s="224"/>
      <c r="BQ39" s="224"/>
      <c r="BR39" s="225" t="str">
        <f aca="false">IF($F39&lt;BL$5,COUNTIF(BR$5,"○"),"")</f>
        <v/>
      </c>
      <c r="BS39" s="227" t="str">
        <f aca="false">IF(AND(COUNTIF(BL39:BR39,"／")&gt;0,COUNTIF(BL39:BR39,"ハ")=0,COUNTIF(BL39:BR39,"／チ")=0),"欠",IF(AND(COUNTIF(BL39:BR39,"×")&gt;0,COUNTIF(BL39:BR39,"ハ")=0,COUNTIF(BL39:BR39,"／チ")=0),"病",IF(COUNTIF(BL39:BR39,"ハ")&gt;0,"早",IF(COUNTIF(BL39:BR39,"／チ")&gt;0,"遅",IF(COUNTIF(BL39:BR39,"／テ")&gt;0,"停",IF(COUNTIF(BL39:BR39,"／キ")&gt;0,"忌",IF($E39&gt;BL$5,COUNTIF(BR$5,"○"),"")))))))</f>
        <v/>
      </c>
      <c r="BT39" s="223"/>
      <c r="BU39" s="224"/>
      <c r="BV39" s="224"/>
      <c r="BW39" s="224"/>
      <c r="BX39" s="224"/>
      <c r="BY39" s="224"/>
      <c r="BZ39" s="225" t="str">
        <f aca="false">IF($F39&lt;BT$5,COUNTIF(BZ$5,"○"),"")</f>
        <v/>
      </c>
      <c r="CA39" s="227" t="str">
        <f aca="false">IF(AND(COUNTIF(BT39:BZ39,"／")&gt;0,COUNTIF(BT39:BZ39,"ハ")=0,COUNTIF(BT39:BZ39,"／チ")=0),"欠",IF(AND(COUNTIF(BT39:BZ39,"×")&gt;0,COUNTIF(BT39:BZ39,"ハ")=0,COUNTIF(BT39:BZ39,"／チ")=0),"病",IF(COUNTIF(BT39:BZ39,"ハ")&gt;0,"早",IF(COUNTIF(BT39:BZ39,"／チ")&gt;0,"遅",IF(COUNTIF(BT39:BZ39,"／テ")&gt;0,"停",IF(COUNTIF(BT39:BZ39,"／キ")&gt;0,"忌",IF($E39&gt;BT$5,COUNTIF(BZ$5,"○"),"")))))))</f>
        <v/>
      </c>
      <c r="CB39" s="223"/>
      <c r="CC39" s="224"/>
      <c r="CD39" s="224"/>
      <c r="CE39" s="224"/>
      <c r="CF39" s="224"/>
      <c r="CG39" s="224"/>
      <c r="CH39" s="225" t="str">
        <f aca="false">IF($F39&lt;CB$5,COUNTIF(CH$5,"○"),"")</f>
        <v/>
      </c>
      <c r="CI39" s="227" t="str">
        <f aca="false">IF(AND(COUNTIF(CB39:CH39,"／")&gt;0,COUNTIF(CB39:CH39,"ハ")=0,COUNTIF(CB39:CH39,"／チ")=0),"欠",IF(AND(COUNTIF(CB39:CH39,"×")&gt;0,COUNTIF(CB39:CH39,"ハ")=0,COUNTIF(CB39:CH39,"／チ")=0),"病",IF(COUNTIF(CB39:CH39,"ハ")&gt;0,"早",IF(COUNTIF(CB39:CH39,"／チ")&gt;0,"遅",IF(COUNTIF(CB39:CH39,"／テ")&gt;0,"停",IF(COUNTIF(CB39:CH39,"／キ")&gt;0,"忌",IF($E39&gt;CB$5,COUNTIF(CH$5,"○"),"")))))))</f>
        <v/>
      </c>
      <c r="CJ39" s="223"/>
      <c r="CK39" s="224"/>
      <c r="CL39" s="224"/>
      <c r="CM39" s="224"/>
      <c r="CN39" s="224"/>
      <c r="CO39" s="224"/>
      <c r="CP39" s="225" t="str">
        <f aca="false">IF($F39&lt;CJ$5,COUNTIF(CP$5,"○"),"")</f>
        <v/>
      </c>
      <c r="CQ39" s="227" t="str">
        <f aca="false">IF(AND(COUNTIF(CJ39:CP39,"／")&gt;0,COUNTIF(CJ39:CP39,"ハ")=0,COUNTIF(CJ39:CP39,"／チ")=0),"欠",IF(AND(COUNTIF(CJ39:CP39,"×")&gt;0,COUNTIF(CJ39:CP39,"ハ")=0,COUNTIF(CJ39:CP39,"／チ")=0),"病",IF(COUNTIF(CJ39:CP39,"ハ")&gt;0,"早",IF(COUNTIF(CJ39:CP39,"／チ")&gt;0,"遅",IF(COUNTIF(CJ39:CP39,"／テ")&gt;0,"停",IF(COUNTIF(CJ39:CP39,"／キ")&gt;0,"忌",IF($E39&gt;CJ$5,COUNTIF(CP$5,"○"),"")))))))</f>
        <v/>
      </c>
      <c r="CR39" s="223"/>
      <c r="CS39" s="224"/>
      <c r="CT39" s="224"/>
      <c r="CU39" s="224"/>
      <c r="CV39" s="224"/>
      <c r="CW39" s="224"/>
      <c r="CX39" s="225" t="str">
        <f aca="false">IF($F39&lt;CR$5,COUNTIF(CX$5,"○"),"")</f>
        <v/>
      </c>
      <c r="CY39" s="227" t="str">
        <f aca="false">IF(AND(COUNTIF(CR39:CX39,"／")&gt;0,COUNTIF(CR39:CX39,"ハ")=0,COUNTIF(CR39:CX39,"／チ")=0),"欠",IF(AND(COUNTIF(CR39:CX39,"×")&gt;0,COUNTIF(CR39:CX39,"ハ")=0,COUNTIF(CR39:CX39,"／チ")=0),"病",IF(COUNTIF(CR39:CX39,"ハ")&gt;0,"早",IF(COUNTIF(CR39:CX39,"／チ")&gt;0,"遅",IF(COUNTIF(CR39:CX39,"／テ")&gt;0,"停",IF(COUNTIF(CR39:CX39,"／キ")&gt;0,"忌",IF($E39&gt;CR$5,COUNTIF(CX$5,"○"),"")))))))</f>
        <v/>
      </c>
      <c r="CZ39" s="223"/>
      <c r="DA39" s="224"/>
      <c r="DB39" s="224"/>
      <c r="DC39" s="224"/>
      <c r="DD39" s="224"/>
      <c r="DE39" s="224"/>
      <c r="DF39" s="225" t="str">
        <f aca="false">IF($F39&lt;CZ$5,COUNTIF(DF$5,"○"),"")</f>
        <v/>
      </c>
      <c r="DG39" s="227" t="str">
        <f aca="false">IF(AND(COUNTIF(CZ39:DF39,"／")&gt;0,COUNTIF(CZ39:DF39,"ハ")=0,COUNTIF(CZ39:DF39,"／チ")=0),"欠",IF(AND(COUNTIF(CZ39:DF39,"×")&gt;0,COUNTIF(CZ39:DF39,"ハ")=0,COUNTIF(CZ39:DF39,"／チ")=0),"病",IF(COUNTIF(CZ39:DF39,"ハ")&gt;0,"早",IF(COUNTIF(CZ39:DF39,"／チ")&gt;0,"遅",IF(COUNTIF(CZ39:DF39,"／テ")&gt;0,"停",IF(COUNTIF(CZ39:DF39,"／キ")&gt;0,"忌",IF($E39&gt;CZ$5,COUNTIF(DF$5,"○"),"")))))))</f>
        <v/>
      </c>
      <c r="DH39" s="223"/>
      <c r="DI39" s="224"/>
      <c r="DJ39" s="224"/>
      <c r="DK39" s="224"/>
      <c r="DL39" s="224"/>
      <c r="DM39" s="224"/>
      <c r="DN39" s="228" t="str">
        <f aca="false">IF($F39&lt;DH$5,COUNTIF(DN$5,"○"),"")</f>
        <v/>
      </c>
      <c r="DO39" s="215" t="str">
        <f aca="false">IF(AND(COUNTIF(DH39:DN39,"／")&gt;0,COUNTIF(DH39:DN39,"ハ")=0,COUNTIF(DH39:DN39,"／チ")=0),"欠",IF(AND(COUNTIF(DH39:DN39,"×")&gt;0,COUNTIF(DH39:DN39,"ハ")=0,COUNTIF(DH39:DN39,"／チ")=0),"病",IF(COUNTIF(DH39:DN39,"ハ")&gt;0,"早",IF(COUNTIF(DH39:DN39,"／チ")&gt;0,"遅",IF(COUNTIF(DH39:DN39,"／テ")&gt;0,"停",IF(COUNTIF(DH39:DN39,"／キ")&gt;0,"忌",IF($E39&gt;DH$5,COUNTIF(DN$5,"○"),"")))))))</f>
        <v/>
      </c>
      <c r="DP39" s="223"/>
      <c r="DQ39" s="224"/>
      <c r="DR39" s="224"/>
      <c r="DS39" s="224"/>
      <c r="DT39" s="224"/>
      <c r="DU39" s="224"/>
      <c r="DV39" s="225" t="str">
        <f aca="false">IF($F39&lt;DP$5,COUNTIF(DV$5,"○"),"")</f>
        <v/>
      </c>
      <c r="DW39" s="227" t="str">
        <f aca="false">IF(AND(COUNTIF(DP39:DV39,"／")&gt;0,COUNTIF(DP39:DV39,"ハ")=0,COUNTIF(DP39:DV39,"／チ")=0),"欠",IF(AND(COUNTIF(DP39:DV39,"×")&gt;0,COUNTIF(DP39:DV39,"ハ")=0,COUNTIF(DP39:DV39,"／チ")=0),"病",IF(COUNTIF(DP39:DV39,"ハ")&gt;0,"早",IF(COUNTIF(DP39:DV39,"／チ")&gt;0,"遅",IF(COUNTIF(DP39:DV39,"／テ")&gt;0,"停",IF(COUNTIF(DP39:DV39,"／キ")&gt;0,"忌",IF($E39&gt;DP$5,COUNTIF(DV$5,"○"),"")))))))</f>
        <v/>
      </c>
      <c r="DX39" s="223"/>
      <c r="DY39" s="224"/>
      <c r="DZ39" s="224"/>
      <c r="EA39" s="224"/>
      <c r="EB39" s="224"/>
      <c r="EC39" s="224"/>
      <c r="ED39" s="225" t="str">
        <f aca="false">IF($F39&lt;DX$5,COUNTIF(ED$5,"○"),"")</f>
        <v/>
      </c>
      <c r="EE39" s="227" t="str">
        <f aca="false">IF(AND(COUNTIF(DX39:ED39,"／")&gt;0,COUNTIF(DX39:ED39,"ハ")=0,COUNTIF(DX39:ED39,"／チ")=0),"欠",IF(AND(COUNTIF(DX39:ED39,"×")&gt;0,COUNTIF(DX39:ED39,"ハ")=0,COUNTIF(DX39:ED39,"／チ")=0),"病",IF(COUNTIF(DX39:ED39,"ハ")&gt;0,"早",IF(COUNTIF(DX39:ED39,"／チ")&gt;0,"遅",IF(COUNTIF(DX39:ED39,"／テ")&gt;0,"停",IF(COUNTIF(DX39:ED39,"／キ")&gt;0,"忌",IF($E39&gt;DX$5,COUNTIF(ED$5,"○"),"")))))))</f>
        <v/>
      </c>
      <c r="EF39" s="223"/>
      <c r="EG39" s="224"/>
      <c r="EH39" s="224"/>
      <c r="EI39" s="224"/>
      <c r="EJ39" s="224"/>
      <c r="EK39" s="224"/>
      <c r="EL39" s="225" t="str">
        <f aca="false">IF($F39&lt;EF$5,COUNTIF(EL$5,"○"),"")</f>
        <v/>
      </c>
      <c r="EM39" s="227" t="str">
        <f aca="false">IF(AND(COUNTIF(EF39:EL39,"／")&gt;0,COUNTIF(EF39:EL39,"ハ")=0,COUNTIF(EF39:EL39,"／チ")=0),"欠",IF(AND(COUNTIF(EF39:EL39,"×")&gt;0,COUNTIF(EF39:EL39,"ハ")=0,COUNTIF(EF39:EL39,"／チ")=0),"病",IF(COUNTIF(EF39:EL39,"ハ")&gt;0,"早",IF(COUNTIF(EF39:EL39,"／チ")&gt;0,"遅",IF(COUNTIF(EF39:EL39,"／テ")&gt;0,"停",IF(COUNTIF(EF39:EL39,"／キ")&gt;0,"忌",IF($E39&gt;EF$5,COUNTIF(EL$5,"○"),"")))))))</f>
        <v/>
      </c>
      <c r="EN39" s="223"/>
      <c r="EO39" s="224"/>
      <c r="EP39" s="224"/>
      <c r="EQ39" s="224"/>
      <c r="ER39" s="224"/>
      <c r="ES39" s="224"/>
      <c r="ET39" s="225" t="str">
        <f aca="false">IF($F39&lt;EN$5,COUNTIF(ET$5,"○"),"")</f>
        <v/>
      </c>
      <c r="EU39" s="227" t="str">
        <f aca="false">IF(AND(COUNTIF(EN39:ET39,"／")&gt;0,COUNTIF(EN39:ET39,"ハ")=0,COUNTIF(EN39:ET39,"／チ")=0),"欠",IF(AND(COUNTIF(EN39:ET39,"×")&gt;0,COUNTIF(EN39:ET39,"ハ")=0,COUNTIF(EN39:ET39,"／チ")=0),"病",IF(COUNTIF(EN39:ET39,"ハ")&gt;0,"早",IF(COUNTIF(EN39:ET39,"／チ")&gt;0,"遅",IF(COUNTIF(EN39:ET39,"／テ")&gt;0,"停",IF(COUNTIF(EN39:ET39,"／キ")&gt;0,"忌",IF($E39&gt;EN$5,COUNTIF(ET$5,"○"),"")))))))</f>
        <v/>
      </c>
      <c r="EV39" s="223"/>
      <c r="EW39" s="224"/>
      <c r="EX39" s="224"/>
      <c r="EY39" s="224"/>
      <c r="EZ39" s="224"/>
      <c r="FA39" s="224"/>
      <c r="FB39" s="225" t="str">
        <f aca="false">IF($F39&lt;EV$5,COUNTIF(FB$5,"○"),"")</f>
        <v/>
      </c>
      <c r="FC39" s="227" t="str">
        <f aca="false">IF(AND(COUNTIF(EV39:FB39,"／")&gt;0,COUNTIF(EV39:FB39,"ハ")=0,COUNTIF(EV39:FB39,"／チ")=0),"欠",IF(AND(COUNTIF(EV39:FB39,"×")&gt;0,COUNTIF(EV39:FB39,"ハ")=0,COUNTIF(EV39:FB39,"／チ")=0),"病",IF(COUNTIF(EV39:FB39,"ハ")&gt;0,"早",IF(COUNTIF(EV39:FB39,"／チ")&gt;0,"遅",IF(COUNTIF(EV39:FB39,"／テ")&gt;0,"停",IF(COUNTIF(EV39:FB39,"／キ")&gt;0,"忌",IF($E39&gt;EV$5,COUNTIF(FB$5,"○"),"")))))))</f>
        <v/>
      </c>
      <c r="FD39" s="223"/>
      <c r="FE39" s="224"/>
      <c r="FF39" s="224"/>
      <c r="FG39" s="224"/>
      <c r="FH39" s="224"/>
      <c r="FI39" s="224"/>
      <c r="FJ39" s="225" t="str">
        <f aca="false">IF($F39&lt;FD$5,COUNTIF(FJ$5,"○"),"")</f>
        <v/>
      </c>
      <c r="FK39" s="227" t="str">
        <f aca="false">IF(AND(COUNTIF(FD39:FJ39,"／")&gt;0,COUNTIF(FD39:FJ39,"ハ")=0,COUNTIF(FD39:FJ39,"／チ")=0),"欠",IF(AND(COUNTIF(FD39:FJ39,"×")&gt;0,COUNTIF(FD39:FJ39,"ハ")=0,COUNTIF(FD39:FJ39,"／チ")=0),"病",IF(COUNTIF(FD39:FJ39,"ハ")&gt;0,"早",IF(COUNTIF(FD39:FJ39,"／チ")&gt;0,"遅",IF(COUNTIF(FD39:FJ39,"／テ")&gt;0,"停",IF(COUNTIF(FD39:FJ39,"／キ")&gt;0,"忌",IF($E39&gt;FD$5,COUNTIF(FJ$5,"○"),"")))))))</f>
        <v/>
      </c>
      <c r="FL39" s="223"/>
      <c r="FM39" s="224"/>
      <c r="FN39" s="224"/>
      <c r="FO39" s="224"/>
      <c r="FP39" s="224"/>
      <c r="FQ39" s="224"/>
      <c r="FR39" s="228" t="str">
        <f aca="false">IF($F39&lt;FL$5,COUNTIF(FR$5,"○"),"")</f>
        <v/>
      </c>
      <c r="FS39" s="215" t="str">
        <f aca="false">IF(AND(COUNTIF(FL39:FR39,"／")&gt;0,COUNTIF(FL39:FR39,"ハ")=0,COUNTIF(FL39:FR39,"／チ")=0),"欠",IF(AND(COUNTIF(FL39:FR39,"×")&gt;0,COUNTIF(FL39:FR39,"ハ")=0,COUNTIF(FL39:FR39,"／チ")=0),"病",IF(COUNTIF(FL39:FR39,"ハ")&gt;0,"早",IF(COUNTIF(FL39:FR39,"／チ")&gt;0,"遅",IF(COUNTIF(FL39:FR39,"／テ")&gt;0,"停",IF(COUNTIF(FL39:FR39,"／キ")&gt;0,"忌",IF($E39&gt;FL$5,COUNTIF(FR$5,"○"),"")))))))</f>
        <v/>
      </c>
      <c r="FT39" s="223"/>
      <c r="FU39" s="224"/>
      <c r="FV39" s="224"/>
      <c r="FW39" s="224"/>
      <c r="FX39" s="224"/>
      <c r="FY39" s="224"/>
      <c r="FZ39" s="225" t="str">
        <f aca="false">IF($F39&lt;FT$5,COUNTIF(FZ$5,"○"),"")</f>
        <v/>
      </c>
      <c r="GA39" s="227" t="str">
        <f aca="false">IF(AND(COUNTIF(FT39:FZ39,"／")&gt;0,COUNTIF(FT39:FZ39,"ハ")=0,COUNTIF(FT39:FZ39,"／チ")=0),"欠",IF(AND(COUNTIF(FT39:FZ39,"×")&gt;0,COUNTIF(FT39:FZ39,"ハ")=0,COUNTIF(FT39:FZ39,"／チ")=0),"病",IF(COUNTIF(FT39:FZ39,"ハ")&gt;0,"早",IF(COUNTIF(FT39:FZ39,"／チ")&gt;0,"遅",IF(COUNTIF(FT39:FZ39,"／テ")&gt;0,"停",IF(COUNTIF(FT39:FZ39,"／キ")&gt;0,"忌",IF($E39&gt;FT$5,COUNTIF(FZ$5,"○"),"")))))))</f>
        <v/>
      </c>
      <c r="GB39" s="223"/>
      <c r="GC39" s="224"/>
      <c r="GD39" s="224"/>
      <c r="GE39" s="224"/>
      <c r="GF39" s="224"/>
      <c r="GG39" s="224"/>
      <c r="GH39" s="225" t="str">
        <f aca="false">IF($F39&lt;GB$5,COUNTIF(GH$5,"○"),"")</f>
        <v/>
      </c>
      <c r="GI39" s="227" t="str">
        <f aca="false">IF(AND(COUNTIF(GB39:GH39,"／")&gt;0,COUNTIF(GB39:GH39,"ハ")=0,COUNTIF(GB39:GH39,"／チ")=0),"欠",IF(AND(COUNTIF(GB39:GH39,"×")&gt;0,COUNTIF(GB39:GH39,"ハ")=0,COUNTIF(GB39:GH39,"／チ")=0),"病",IF(COUNTIF(GB39:GH39,"ハ")&gt;0,"早",IF(COUNTIF(GB39:GH39,"／チ")&gt;0,"遅",IF(COUNTIF(GB39:GH39,"／テ")&gt;0,"停",IF(COUNTIF(GB39:GH39,"／キ")&gt;0,"忌",IF($E39&gt;GB$5,COUNTIF(GH$5,"○"),"")))))))</f>
        <v/>
      </c>
      <c r="GJ39" s="223"/>
      <c r="GK39" s="224"/>
      <c r="GL39" s="224"/>
      <c r="GM39" s="224"/>
      <c r="GN39" s="224"/>
      <c r="GO39" s="224"/>
      <c r="GP39" s="225" t="str">
        <f aca="false">IF($F39&lt;GJ$5,COUNTIF(GP$5,"○"),"")</f>
        <v/>
      </c>
      <c r="GQ39" s="227" t="str">
        <f aca="false">IF(AND(COUNTIF(GJ39:GP39,"／")&gt;0,COUNTIF(GJ39:GP39,"ハ")=0,COUNTIF(GJ39:GP39,"／チ")=0),"欠",IF(AND(COUNTIF(GJ39:GP39,"×")&gt;0,COUNTIF(GJ39:GP39,"ハ")=0,COUNTIF(GJ39:GP39,"／チ")=0),"病",IF(COUNTIF(GJ39:GP39,"ハ")&gt;0,"早",IF(COUNTIF(GJ39:GP39,"／チ")&gt;0,"遅",IF(COUNTIF(GJ39:GP39,"／テ")&gt;0,"停",IF(COUNTIF(GJ39:GP39,"／キ")&gt;0,"忌",IF($E39&gt;GJ$5,COUNTIF(GP$5,"○"),"")))))))</f>
        <v/>
      </c>
      <c r="GR39" s="223"/>
      <c r="GS39" s="224"/>
      <c r="GT39" s="224"/>
      <c r="GU39" s="224"/>
      <c r="GV39" s="224"/>
      <c r="GW39" s="224"/>
      <c r="GX39" s="225" t="str">
        <f aca="false">IF($F39&lt;GR$5,COUNTIF(GX$5,"○"),"")</f>
        <v/>
      </c>
      <c r="GY39" s="227" t="str">
        <f aca="false">IF(AND(COUNTIF(GR39:GX39,"／")&gt;0,COUNTIF(GR39:GX39,"ハ")=0,COUNTIF(GR39:GX39,"／チ")=0),"欠",IF(AND(COUNTIF(GR39:GX39,"×")&gt;0,COUNTIF(GR39:GX39,"ハ")=0,COUNTIF(GR39:GX39,"／チ")=0),"病",IF(COUNTIF(GR39:GX39,"ハ")&gt;0,"早",IF(COUNTIF(GR39:GX39,"／チ")&gt;0,"遅",IF(COUNTIF(GR39:GX39,"／テ")&gt;0,"停",IF(COUNTIF(GR39:GX39,"／キ")&gt;0,"忌",IF($E39&gt;GR$5,COUNTIF(GX$5,"○"),"")))))))</f>
        <v/>
      </c>
      <c r="GZ39" s="223"/>
      <c r="HA39" s="224"/>
      <c r="HB39" s="224"/>
      <c r="HC39" s="224"/>
      <c r="HD39" s="224"/>
      <c r="HE39" s="224"/>
      <c r="HF39" s="225" t="str">
        <f aca="false">IF($F39&lt;GZ$5,COUNTIF(HF$5,"○"),"")</f>
        <v/>
      </c>
      <c r="HG39" s="227" t="str">
        <f aca="false">IF(AND(COUNTIF(GZ39:HF39,"／")&gt;0,COUNTIF(GZ39:HF39,"ハ")=0,COUNTIF(GZ39:HF39,"／チ")=0),"欠",IF(AND(COUNTIF(GZ39:HF39,"×")&gt;0,COUNTIF(GZ39:HF39,"ハ")=0,COUNTIF(GZ39:HF39,"／チ")=0),"病",IF(COUNTIF(GZ39:HF39,"ハ")&gt;0,"早",IF(COUNTIF(GZ39:HF39,"／チ")&gt;0,"遅",IF(COUNTIF(GZ39:HF39,"／テ")&gt;0,"停",IF(COUNTIF(GZ39:HF39,"／キ")&gt;0,"忌",IF($E39&gt;GZ$5,COUNTIF(HF$5,"○"),"")))))))</f>
        <v/>
      </c>
      <c r="HH39" s="223"/>
      <c r="HI39" s="224"/>
      <c r="HJ39" s="224"/>
      <c r="HK39" s="224"/>
      <c r="HL39" s="224"/>
      <c r="HM39" s="224"/>
      <c r="HN39" s="225" t="str">
        <f aca="false">IF($F39&lt;HH$5,COUNTIF(HN$5,"○"),"")</f>
        <v/>
      </c>
      <c r="HO39" s="227" t="str">
        <f aca="false">IF(AND(COUNTIF(HH39:HN39,"／")&gt;0,COUNTIF(HH39:HN39,"ハ")=0,COUNTIF(HH39:HN39,"／チ")=0),"欠",IF(AND(COUNTIF(HH39:HN39,"×")&gt;0,COUNTIF(HH39:HN39,"ハ")=0,COUNTIF(HH39:HN39,"／チ")=0),"病",IF(COUNTIF(HH39:HN39,"ハ")&gt;0,"早",IF(COUNTIF(HH39:HN39,"／チ")&gt;0,"遅",IF(COUNTIF(HH39:HN39,"／テ")&gt;0,"停",IF(COUNTIF(HH39:HN39,"／キ")&gt;0,"忌",IF($E39&gt;HH$5,COUNTIF(HN$5,"○"),"")))))))</f>
        <v/>
      </c>
      <c r="HP39" s="223"/>
      <c r="HQ39" s="224"/>
      <c r="HR39" s="224"/>
      <c r="HS39" s="224"/>
      <c r="HT39" s="224"/>
      <c r="HU39" s="224"/>
      <c r="HV39" s="228" t="str">
        <f aca="false">IF($F39&lt;HP$5,COUNTIF(HV$5,"○"),"")</f>
        <v/>
      </c>
      <c r="HW39" s="215" t="str">
        <f aca="false">IF(AND(COUNTIF(HP39:HV39,"／")&gt;0,COUNTIF(HP39:HV39,"ハ")=0,COUNTIF(HP39:HV39,"／チ")=0),"欠",IF(AND(COUNTIF(HP39:HV39,"×")&gt;0,COUNTIF(HP39:HV39,"ハ")=0,COUNTIF(HP39:HV39,"／チ")=0),"病",IF(COUNTIF(HP39:HV39,"ハ")&gt;0,"早",IF(COUNTIF(HP39:HV39,"／チ")&gt;0,"遅",IF(COUNTIF(HP39:HV39,"／テ")&gt;0,"停",IF(COUNTIF(HP39:HV39,"／キ")&gt;0,"忌",IF($E39&gt;HP$5,COUNTIF(HV$5,"○"),"")))))))</f>
        <v/>
      </c>
      <c r="HX39" s="223"/>
      <c r="HY39" s="224"/>
      <c r="HZ39" s="224"/>
      <c r="IA39" s="224"/>
      <c r="IB39" s="224"/>
      <c r="IC39" s="224"/>
      <c r="ID39" s="225" t="str">
        <f aca="false">IF($F39&lt;HX$5,COUNTIF(ID$5,"○"),"")</f>
        <v/>
      </c>
      <c r="IE39" s="227" t="str">
        <f aca="false">IF(AND(COUNTIF(HX39:ID39,"／")&gt;0,COUNTIF(HX39:ID39,"ハ")=0,COUNTIF(HX39:ID39,"／チ")=0),"欠",IF(AND(COUNTIF(HX39:ID39,"×")&gt;0,COUNTIF(HX39:ID39,"ハ")=0,COUNTIF(HX39:ID39,"／チ")=0),"病",IF(COUNTIF(HX39:ID39,"ハ")&gt;0,"早",IF(COUNTIF(HX39:ID39,"／チ")&gt;0,"遅",IF(COUNTIF(HX39:ID39,"／テ")&gt;0,"停",IF(COUNTIF(HX39:ID39,"／キ")&gt;0,"忌",IF($E39&gt;HX$5,COUNTIF(ID$5,"○"),"")))))))</f>
        <v/>
      </c>
      <c r="IF39" s="223"/>
      <c r="IG39" s="224"/>
      <c r="IH39" s="224"/>
      <c r="II39" s="224"/>
      <c r="IJ39" s="224"/>
      <c r="IK39" s="224"/>
      <c r="IL39" s="225" t="str">
        <f aca="false">IF($F39&lt;IF$5,COUNTIF(IL$5,"○"),"")</f>
        <v/>
      </c>
      <c r="IM39" s="227" t="str">
        <f aca="false">IF(AND(COUNTIF(IF39:IL39,"／")&gt;0,COUNTIF(IF39:IL39,"ハ")=0,COUNTIF(IF39:IL39,"／チ")=0),"欠",IF(AND(COUNTIF(IF39:IL39,"×")&gt;0,COUNTIF(IF39:IL39,"ハ")=0,COUNTIF(IF39:IL39,"／チ")=0),"病",IF(COUNTIF(IF39:IL39,"ハ")&gt;0,"早",IF(COUNTIF(IF39:IL39,"／チ")&gt;0,"遅",IF(COUNTIF(IF39:IL39,"／テ")&gt;0,"停",IF(COUNTIF(IF39:IL39,"／キ")&gt;0,"忌",IF($E39&gt;IF$5,COUNTIF(IL$5,"○"),"")))))))</f>
        <v/>
      </c>
      <c r="IN39" s="223"/>
      <c r="IO39" s="224"/>
      <c r="IP39" s="224"/>
      <c r="IQ39" s="224"/>
      <c r="IR39" s="224"/>
      <c r="IS39" s="224"/>
      <c r="IT39" s="229" t="str">
        <f aca="false">IF($F39&lt;IN$5,COUNTIF(IT$5,"○"),"")</f>
        <v/>
      </c>
      <c r="IU39" s="215" t="str">
        <f aca="false">IF(AND(COUNTIF(IN39:IT39,"／")&gt;0,COUNTIF(IN39:IT39,"ハ")=0,COUNTIF(IN39:IT39,"／チ")=0),"欠",IF(AND(COUNTIF(IN39:IT39,"×")&gt;0,COUNTIF(IN39:IT39,"ハ")=0,COUNTIF(IN39:IT39,"／チ")=0),"病",IF(COUNTIF(IN39:IT39,"ハ")&gt;0,"早",IF(COUNTIF(IN39:IT39,"／チ")&gt;0,"遅",IF(COUNTIF(IN39:IT39,"／テ")&gt;0,"停",IF(COUNTIF(IN39:IT39,"／キ")&gt;0,"忌",IF($E39&gt;IN$5,COUNTIF(IT$5,"○"),"")))))))</f>
        <v/>
      </c>
      <c r="IV39" s="114"/>
    </row>
    <row r="40" customFormat="false" ht="18.95" hidden="false" customHeight="true" outlineLevel="0" collapsed="false">
      <c r="A40" s="109"/>
      <c r="B40" s="218" t="str">
        <f aca="false">IF(ISBLANK(生徒マスタ!$D38),"",IF(C40="","",生徒マスタ!$D38))</f>
        <v>D</v>
      </c>
      <c r="C40" s="219" t="str">
        <f aca="false">生徒マスタ!I38</f>
        <v>在籍</v>
      </c>
      <c r="D40" s="220" t="n">
        <f aca="false">-COUNTIF(H40:IV40,1)</f>
        <v>-0</v>
      </c>
      <c r="E40" s="221" t="n">
        <f aca="false">IF(C40="","",IF(C40=E$11,生徒マスタ!F38,1))</f>
        <v>1</v>
      </c>
      <c r="F40" s="221" t="n">
        <f aca="false">IF(C40="","",IF(C40=F$11,生徒マスタ!H38,31))</f>
        <v>31</v>
      </c>
      <c r="G40" s="222" t="n">
        <v>4</v>
      </c>
      <c r="H40" s="223"/>
      <c r="I40" s="224"/>
      <c r="J40" s="224"/>
      <c r="K40" s="224"/>
      <c r="L40" s="224"/>
      <c r="M40" s="224"/>
      <c r="N40" s="225" t="str">
        <f aca="false">IF($F40&lt;H$5,COUNTIF(N$5,"○"),"")</f>
        <v/>
      </c>
      <c r="O40" s="226" t="str">
        <f aca="false">IF(AND(COUNTIF(H40:N40,"／")&gt;0,COUNTIF(H40:N40,"ハ")=0,COUNTIF(H40:N40,"／チ")=0),"欠",IF(AND(COUNTIF(H40:N40,"×")&gt;0,COUNTIF(H40:N40,"ハ")=0,COUNTIF(H40:N40,"／チ")=0),"病",IF(COUNTIF(H40:N40,"ハ")&gt;0,"早",IF(COUNTIF(H40:N40,"／チ")&gt;0,"遅",IF(COUNTIF(H40:N40,"／テ")&gt;0,"停",IF(COUNTIF(H40:N40,"／キ")&gt;0,"忌",IF($E40&gt;H$5,COUNTIF(N$5,"○"),"")))))))</f>
        <v/>
      </c>
      <c r="P40" s="223"/>
      <c r="Q40" s="224"/>
      <c r="R40" s="224"/>
      <c r="S40" s="224"/>
      <c r="T40" s="224"/>
      <c r="U40" s="224"/>
      <c r="V40" s="225" t="str">
        <f aca="false">IF($F40&lt;P$5,COUNTIF(V$5,"○"),"")</f>
        <v/>
      </c>
      <c r="W40" s="227" t="str">
        <f aca="false">IF(AND(COUNTIF(P40:V40,"／")&gt;0,COUNTIF(P40:V40,"ハ")=0,COUNTIF(P40:V40,"／チ")=0),"欠",IF(AND(COUNTIF(P40:V40,"×")&gt;0,COUNTIF(P40:V40,"ハ")=0,COUNTIF(P40:V40,"／チ")=0),"病",IF(COUNTIF(P40:V40,"ハ")&gt;0,"早",IF(COUNTIF(P40:V40,"／チ")&gt;0,"遅",IF(COUNTIF(P40:V40,"／テ")&gt;0,"停",IF(COUNTIF(P40:V40,"／キ")&gt;0,"忌",IF($E40&gt;P$5,COUNTIF(V$5,"○"),"")))))))</f>
        <v/>
      </c>
      <c r="X40" s="223"/>
      <c r="Y40" s="224"/>
      <c r="Z40" s="224"/>
      <c r="AA40" s="224"/>
      <c r="AB40" s="224"/>
      <c r="AC40" s="224"/>
      <c r="AD40" s="225" t="str">
        <f aca="false">IF($F40&lt;X$5,COUNTIF(AD$5,"○"),"")</f>
        <v/>
      </c>
      <c r="AE40" s="227" t="str">
        <f aca="false">IF(AND(COUNTIF(X40:AD40,"／")&gt;0,COUNTIF(X40:AD40,"ハ")=0,COUNTIF(X40:AD40,"／チ")=0),"欠",IF(AND(COUNTIF(X40:AD40,"×")&gt;0,COUNTIF(X40:AD40,"ハ")=0,COUNTIF(X40:AD40,"／チ")=0),"病",IF(COUNTIF(X40:AD40,"ハ")&gt;0,"早",IF(COUNTIF(X40:AD40,"／チ")&gt;0,"遅",IF(COUNTIF(X40:AD40,"／テ")&gt;0,"停",IF(COUNTIF(X40:AD40,"／キ")&gt;0,"忌",IF($E40&gt;X$5,COUNTIF(AD$5,"○"),"")))))))</f>
        <v/>
      </c>
      <c r="AF40" s="223"/>
      <c r="AG40" s="224"/>
      <c r="AH40" s="224"/>
      <c r="AI40" s="224"/>
      <c r="AJ40" s="224"/>
      <c r="AK40" s="224"/>
      <c r="AL40" s="225" t="str">
        <f aca="false">IF($F40&lt;AF$5,COUNTIF(AL$5,"○"),"")</f>
        <v/>
      </c>
      <c r="AM40" s="227" t="str">
        <f aca="false">IF(AND(COUNTIF(AF40:AL40,"／")&gt;0,COUNTIF(AF40:AL40,"ハ")=0,COUNTIF(AF40:AL40,"／チ")=0),"欠",IF(AND(COUNTIF(AF40:AL40,"×")&gt;0,COUNTIF(AF40:AL40,"ハ")=0,COUNTIF(AF40:AL40,"／チ")=0),"病",IF(COUNTIF(AF40:AL40,"ハ")&gt;0,"早",IF(COUNTIF(AF40:AL40,"／チ")&gt;0,"遅",IF(COUNTIF(AF40:AL40,"／テ")&gt;0,"停",IF(COUNTIF(AF40:AL40,"／キ")&gt;0,"忌",IF($E40&gt;AF$5,COUNTIF(AL$5,"○"),"")))))))</f>
        <v/>
      </c>
      <c r="AN40" s="223"/>
      <c r="AO40" s="224"/>
      <c r="AP40" s="224"/>
      <c r="AQ40" s="224"/>
      <c r="AR40" s="224"/>
      <c r="AS40" s="224"/>
      <c r="AT40" s="225" t="str">
        <f aca="false">IF($F40&lt;AN$5,COUNTIF(AT$5,"○"),"")</f>
        <v/>
      </c>
      <c r="AU40" s="227" t="str">
        <f aca="false">IF(AND(COUNTIF(AN40:AT40,"／")&gt;0,COUNTIF(AN40:AT40,"ハ")=0,COUNTIF(AN40:AT40,"／チ")=0),"欠",IF(AND(COUNTIF(AN40:AT40,"×")&gt;0,COUNTIF(AN40:AT40,"ハ")=0,COUNTIF(AN40:AT40,"／チ")=0),"病",IF(COUNTIF(AN40:AT40,"ハ")&gt;0,"早",IF(COUNTIF(AN40:AT40,"／チ")&gt;0,"遅",IF(COUNTIF(AN40:AT40,"／テ")&gt;0,"停",IF(COUNTIF(AN40:AT40,"／キ")&gt;0,"忌",IF($E40&gt;AN$5,COUNTIF(AT$5,"○"),"")))))))</f>
        <v/>
      </c>
      <c r="AV40" s="223"/>
      <c r="AW40" s="224"/>
      <c r="AX40" s="224"/>
      <c r="AY40" s="224"/>
      <c r="AZ40" s="224"/>
      <c r="BA40" s="224"/>
      <c r="BB40" s="225" t="str">
        <f aca="false">IF($F40&lt;AV$5,COUNTIF(BB$5,"○"),"")</f>
        <v/>
      </c>
      <c r="BC40" s="227" t="str">
        <f aca="false">IF(AND(COUNTIF(AV40:BB40,"／")&gt;0,COUNTIF(AV40:BB40,"ハ")=0,COUNTIF(AV40:BB40,"／チ")=0),"欠",IF(AND(COUNTIF(AV40:BB40,"×")&gt;0,COUNTIF(AV40:BB40,"ハ")=0,COUNTIF(AV40:BB40,"／チ")=0),"病",IF(COUNTIF(AV40:BB40,"ハ")&gt;0,"早",IF(COUNTIF(AV40:BB40,"／チ")&gt;0,"遅",IF(COUNTIF(AV40:BB40,"／テ")&gt;0,"停",IF(COUNTIF(AV40:BB40,"／キ")&gt;0,"忌",IF($E40&gt;AV$5,COUNTIF(BB$5,"○"),"")))))))</f>
        <v/>
      </c>
      <c r="BD40" s="223"/>
      <c r="BE40" s="224"/>
      <c r="BF40" s="224"/>
      <c r="BG40" s="224"/>
      <c r="BH40" s="224"/>
      <c r="BI40" s="224"/>
      <c r="BJ40" s="228" t="str">
        <f aca="false">IF($F40&lt;BD$5,COUNTIF(BJ$5,"○"),"")</f>
        <v/>
      </c>
      <c r="BK40" s="215" t="str">
        <f aca="false">IF(AND(COUNTIF(BD40:BJ40,"／")&gt;0,COUNTIF(BD40:BJ40,"ハ")=0,COUNTIF(BD40:BJ40,"／チ")=0),"欠",IF(AND(COUNTIF(BD40:BJ40,"×")&gt;0,COUNTIF(BD40:BJ40,"ハ")=0,COUNTIF(BD40:BJ40,"／チ")=0),"病",IF(COUNTIF(BD40:BJ40,"ハ")&gt;0,"早",IF(COUNTIF(BD40:BJ40,"／チ")&gt;0,"遅",IF(COUNTIF(BD40:BJ40,"／テ")&gt;0,"停",IF(COUNTIF(BD40:BJ40,"／キ")&gt;0,"忌",IF($E40&gt;BD$5,COUNTIF(BJ$5,"○"),"")))))))</f>
        <v/>
      </c>
      <c r="BL40" s="223"/>
      <c r="BM40" s="224"/>
      <c r="BN40" s="224"/>
      <c r="BO40" s="224"/>
      <c r="BP40" s="224"/>
      <c r="BQ40" s="224"/>
      <c r="BR40" s="225" t="str">
        <f aca="false">IF($F40&lt;BL$5,COUNTIF(BR$5,"○"),"")</f>
        <v/>
      </c>
      <c r="BS40" s="227" t="str">
        <f aca="false">IF(AND(COUNTIF(BL40:BR40,"／")&gt;0,COUNTIF(BL40:BR40,"ハ")=0,COUNTIF(BL40:BR40,"／チ")=0),"欠",IF(AND(COUNTIF(BL40:BR40,"×")&gt;0,COUNTIF(BL40:BR40,"ハ")=0,COUNTIF(BL40:BR40,"／チ")=0),"病",IF(COUNTIF(BL40:BR40,"ハ")&gt;0,"早",IF(COUNTIF(BL40:BR40,"／チ")&gt;0,"遅",IF(COUNTIF(BL40:BR40,"／テ")&gt;0,"停",IF(COUNTIF(BL40:BR40,"／キ")&gt;0,"忌",IF($E40&gt;BL$5,COUNTIF(BR$5,"○"),"")))))))</f>
        <v/>
      </c>
      <c r="BT40" s="223"/>
      <c r="BU40" s="224"/>
      <c r="BV40" s="224"/>
      <c r="BW40" s="224"/>
      <c r="BX40" s="224"/>
      <c r="BY40" s="224"/>
      <c r="BZ40" s="225" t="str">
        <f aca="false">IF($F40&lt;BT$5,COUNTIF(BZ$5,"○"),"")</f>
        <v/>
      </c>
      <c r="CA40" s="227" t="str">
        <f aca="false">IF(AND(COUNTIF(BT40:BZ40,"／")&gt;0,COUNTIF(BT40:BZ40,"ハ")=0,COUNTIF(BT40:BZ40,"／チ")=0),"欠",IF(AND(COUNTIF(BT40:BZ40,"×")&gt;0,COUNTIF(BT40:BZ40,"ハ")=0,COUNTIF(BT40:BZ40,"／チ")=0),"病",IF(COUNTIF(BT40:BZ40,"ハ")&gt;0,"早",IF(COUNTIF(BT40:BZ40,"／チ")&gt;0,"遅",IF(COUNTIF(BT40:BZ40,"／テ")&gt;0,"停",IF(COUNTIF(BT40:BZ40,"／キ")&gt;0,"忌",IF($E40&gt;BT$5,COUNTIF(BZ$5,"○"),"")))))))</f>
        <v/>
      </c>
      <c r="CB40" s="223"/>
      <c r="CC40" s="224"/>
      <c r="CD40" s="224"/>
      <c r="CE40" s="224"/>
      <c r="CF40" s="224"/>
      <c r="CG40" s="224"/>
      <c r="CH40" s="225" t="str">
        <f aca="false">IF($F40&lt;CB$5,COUNTIF(CH$5,"○"),"")</f>
        <v/>
      </c>
      <c r="CI40" s="227" t="str">
        <f aca="false">IF(AND(COUNTIF(CB40:CH40,"／")&gt;0,COUNTIF(CB40:CH40,"ハ")=0,COUNTIF(CB40:CH40,"／チ")=0),"欠",IF(AND(COUNTIF(CB40:CH40,"×")&gt;0,COUNTIF(CB40:CH40,"ハ")=0,COUNTIF(CB40:CH40,"／チ")=0),"病",IF(COUNTIF(CB40:CH40,"ハ")&gt;0,"早",IF(COUNTIF(CB40:CH40,"／チ")&gt;0,"遅",IF(COUNTIF(CB40:CH40,"／テ")&gt;0,"停",IF(COUNTIF(CB40:CH40,"／キ")&gt;0,"忌",IF($E40&gt;CB$5,COUNTIF(CH$5,"○"),"")))))))</f>
        <v/>
      </c>
      <c r="CJ40" s="223"/>
      <c r="CK40" s="224"/>
      <c r="CL40" s="224"/>
      <c r="CM40" s="224"/>
      <c r="CN40" s="224"/>
      <c r="CO40" s="224"/>
      <c r="CP40" s="225" t="str">
        <f aca="false">IF($F40&lt;CJ$5,COUNTIF(CP$5,"○"),"")</f>
        <v/>
      </c>
      <c r="CQ40" s="227" t="str">
        <f aca="false">IF(AND(COUNTIF(CJ40:CP40,"／")&gt;0,COUNTIF(CJ40:CP40,"ハ")=0,COUNTIF(CJ40:CP40,"／チ")=0),"欠",IF(AND(COUNTIF(CJ40:CP40,"×")&gt;0,COUNTIF(CJ40:CP40,"ハ")=0,COUNTIF(CJ40:CP40,"／チ")=0),"病",IF(COUNTIF(CJ40:CP40,"ハ")&gt;0,"早",IF(COUNTIF(CJ40:CP40,"／チ")&gt;0,"遅",IF(COUNTIF(CJ40:CP40,"／テ")&gt;0,"停",IF(COUNTIF(CJ40:CP40,"／キ")&gt;0,"忌",IF($E40&gt;CJ$5,COUNTIF(CP$5,"○"),"")))))))</f>
        <v/>
      </c>
      <c r="CR40" s="223"/>
      <c r="CS40" s="224"/>
      <c r="CT40" s="224"/>
      <c r="CU40" s="224"/>
      <c r="CV40" s="224"/>
      <c r="CW40" s="224"/>
      <c r="CX40" s="225" t="str">
        <f aca="false">IF($F40&lt;CR$5,COUNTIF(CX$5,"○"),"")</f>
        <v/>
      </c>
      <c r="CY40" s="227" t="str">
        <f aca="false">IF(AND(COUNTIF(CR40:CX40,"／")&gt;0,COUNTIF(CR40:CX40,"ハ")=0,COUNTIF(CR40:CX40,"／チ")=0),"欠",IF(AND(COUNTIF(CR40:CX40,"×")&gt;0,COUNTIF(CR40:CX40,"ハ")=0,COUNTIF(CR40:CX40,"／チ")=0),"病",IF(COUNTIF(CR40:CX40,"ハ")&gt;0,"早",IF(COUNTIF(CR40:CX40,"／チ")&gt;0,"遅",IF(COUNTIF(CR40:CX40,"／テ")&gt;0,"停",IF(COUNTIF(CR40:CX40,"／キ")&gt;0,"忌",IF($E40&gt;CR$5,COUNTIF(CX$5,"○"),"")))))))</f>
        <v/>
      </c>
      <c r="CZ40" s="223"/>
      <c r="DA40" s="224"/>
      <c r="DB40" s="224"/>
      <c r="DC40" s="224"/>
      <c r="DD40" s="224"/>
      <c r="DE40" s="224"/>
      <c r="DF40" s="225" t="str">
        <f aca="false">IF($F40&lt;CZ$5,COUNTIF(DF$5,"○"),"")</f>
        <v/>
      </c>
      <c r="DG40" s="227" t="str">
        <f aca="false">IF(AND(COUNTIF(CZ40:DF40,"／")&gt;0,COUNTIF(CZ40:DF40,"ハ")=0,COUNTIF(CZ40:DF40,"／チ")=0),"欠",IF(AND(COUNTIF(CZ40:DF40,"×")&gt;0,COUNTIF(CZ40:DF40,"ハ")=0,COUNTIF(CZ40:DF40,"／チ")=0),"病",IF(COUNTIF(CZ40:DF40,"ハ")&gt;0,"早",IF(COUNTIF(CZ40:DF40,"／チ")&gt;0,"遅",IF(COUNTIF(CZ40:DF40,"／テ")&gt;0,"停",IF(COUNTIF(CZ40:DF40,"／キ")&gt;0,"忌",IF($E40&gt;CZ$5,COUNTIF(DF$5,"○"),"")))))))</f>
        <v/>
      </c>
      <c r="DH40" s="223"/>
      <c r="DI40" s="224"/>
      <c r="DJ40" s="224"/>
      <c r="DK40" s="224"/>
      <c r="DL40" s="224"/>
      <c r="DM40" s="224"/>
      <c r="DN40" s="228" t="str">
        <f aca="false">IF($F40&lt;DH$5,COUNTIF(DN$5,"○"),"")</f>
        <v/>
      </c>
      <c r="DO40" s="215" t="str">
        <f aca="false">IF(AND(COUNTIF(DH40:DN40,"／")&gt;0,COUNTIF(DH40:DN40,"ハ")=0,COUNTIF(DH40:DN40,"／チ")=0),"欠",IF(AND(COUNTIF(DH40:DN40,"×")&gt;0,COUNTIF(DH40:DN40,"ハ")=0,COUNTIF(DH40:DN40,"／チ")=0),"病",IF(COUNTIF(DH40:DN40,"ハ")&gt;0,"早",IF(COUNTIF(DH40:DN40,"／チ")&gt;0,"遅",IF(COUNTIF(DH40:DN40,"／テ")&gt;0,"停",IF(COUNTIF(DH40:DN40,"／キ")&gt;0,"忌",IF($E40&gt;DH$5,COUNTIF(DN$5,"○"),"")))))))</f>
        <v/>
      </c>
      <c r="DP40" s="223"/>
      <c r="DQ40" s="224"/>
      <c r="DR40" s="224"/>
      <c r="DS40" s="224"/>
      <c r="DT40" s="224"/>
      <c r="DU40" s="224"/>
      <c r="DV40" s="225" t="str">
        <f aca="false">IF($F40&lt;DP$5,COUNTIF(DV$5,"○"),"")</f>
        <v/>
      </c>
      <c r="DW40" s="227" t="str">
        <f aca="false">IF(AND(COUNTIF(DP40:DV40,"／")&gt;0,COUNTIF(DP40:DV40,"ハ")=0,COUNTIF(DP40:DV40,"／チ")=0),"欠",IF(AND(COUNTIF(DP40:DV40,"×")&gt;0,COUNTIF(DP40:DV40,"ハ")=0,COUNTIF(DP40:DV40,"／チ")=0),"病",IF(COUNTIF(DP40:DV40,"ハ")&gt;0,"早",IF(COUNTIF(DP40:DV40,"／チ")&gt;0,"遅",IF(COUNTIF(DP40:DV40,"／テ")&gt;0,"停",IF(COUNTIF(DP40:DV40,"／キ")&gt;0,"忌",IF($E40&gt;DP$5,COUNTIF(DV$5,"○"),"")))))))</f>
        <v/>
      </c>
      <c r="DX40" s="223"/>
      <c r="DY40" s="224"/>
      <c r="DZ40" s="224"/>
      <c r="EA40" s="224"/>
      <c r="EB40" s="224"/>
      <c r="EC40" s="224"/>
      <c r="ED40" s="225" t="str">
        <f aca="false">IF($F40&lt;DX$5,COUNTIF(ED$5,"○"),"")</f>
        <v/>
      </c>
      <c r="EE40" s="227" t="str">
        <f aca="false">IF(AND(COUNTIF(DX40:ED40,"／")&gt;0,COUNTIF(DX40:ED40,"ハ")=0,COUNTIF(DX40:ED40,"／チ")=0),"欠",IF(AND(COUNTIF(DX40:ED40,"×")&gt;0,COUNTIF(DX40:ED40,"ハ")=0,COUNTIF(DX40:ED40,"／チ")=0),"病",IF(COUNTIF(DX40:ED40,"ハ")&gt;0,"早",IF(COUNTIF(DX40:ED40,"／チ")&gt;0,"遅",IF(COUNTIF(DX40:ED40,"／テ")&gt;0,"停",IF(COUNTIF(DX40:ED40,"／キ")&gt;0,"忌",IF($E40&gt;DX$5,COUNTIF(ED$5,"○"),"")))))))</f>
        <v/>
      </c>
      <c r="EF40" s="223"/>
      <c r="EG40" s="224"/>
      <c r="EH40" s="224"/>
      <c r="EI40" s="224"/>
      <c r="EJ40" s="224"/>
      <c r="EK40" s="224"/>
      <c r="EL40" s="225" t="str">
        <f aca="false">IF($F40&lt;EF$5,COUNTIF(EL$5,"○"),"")</f>
        <v/>
      </c>
      <c r="EM40" s="227" t="str">
        <f aca="false">IF(AND(COUNTIF(EF40:EL40,"／")&gt;0,COUNTIF(EF40:EL40,"ハ")=0,COUNTIF(EF40:EL40,"／チ")=0),"欠",IF(AND(COUNTIF(EF40:EL40,"×")&gt;0,COUNTIF(EF40:EL40,"ハ")=0,COUNTIF(EF40:EL40,"／チ")=0),"病",IF(COUNTIF(EF40:EL40,"ハ")&gt;0,"早",IF(COUNTIF(EF40:EL40,"／チ")&gt;0,"遅",IF(COUNTIF(EF40:EL40,"／テ")&gt;0,"停",IF(COUNTIF(EF40:EL40,"／キ")&gt;0,"忌",IF($E40&gt;EF$5,COUNTIF(EL$5,"○"),"")))))))</f>
        <v/>
      </c>
      <c r="EN40" s="223"/>
      <c r="EO40" s="224"/>
      <c r="EP40" s="224"/>
      <c r="EQ40" s="224"/>
      <c r="ER40" s="224"/>
      <c r="ES40" s="224"/>
      <c r="ET40" s="225" t="str">
        <f aca="false">IF($F40&lt;EN$5,COUNTIF(ET$5,"○"),"")</f>
        <v/>
      </c>
      <c r="EU40" s="227" t="str">
        <f aca="false">IF(AND(COUNTIF(EN40:ET40,"／")&gt;0,COUNTIF(EN40:ET40,"ハ")=0,COUNTIF(EN40:ET40,"／チ")=0),"欠",IF(AND(COUNTIF(EN40:ET40,"×")&gt;0,COUNTIF(EN40:ET40,"ハ")=0,COUNTIF(EN40:ET40,"／チ")=0),"病",IF(COUNTIF(EN40:ET40,"ハ")&gt;0,"早",IF(COUNTIF(EN40:ET40,"／チ")&gt;0,"遅",IF(COUNTIF(EN40:ET40,"／テ")&gt;0,"停",IF(COUNTIF(EN40:ET40,"／キ")&gt;0,"忌",IF($E40&gt;EN$5,COUNTIF(ET$5,"○"),"")))))))</f>
        <v/>
      </c>
      <c r="EV40" s="223"/>
      <c r="EW40" s="224"/>
      <c r="EX40" s="224"/>
      <c r="EY40" s="224"/>
      <c r="EZ40" s="224"/>
      <c r="FA40" s="224"/>
      <c r="FB40" s="225" t="str">
        <f aca="false">IF($F40&lt;EV$5,COUNTIF(FB$5,"○"),"")</f>
        <v/>
      </c>
      <c r="FC40" s="227" t="str">
        <f aca="false">IF(AND(COUNTIF(EV40:FB40,"／")&gt;0,COUNTIF(EV40:FB40,"ハ")=0,COUNTIF(EV40:FB40,"／チ")=0),"欠",IF(AND(COUNTIF(EV40:FB40,"×")&gt;0,COUNTIF(EV40:FB40,"ハ")=0,COUNTIF(EV40:FB40,"／チ")=0),"病",IF(COUNTIF(EV40:FB40,"ハ")&gt;0,"早",IF(COUNTIF(EV40:FB40,"／チ")&gt;0,"遅",IF(COUNTIF(EV40:FB40,"／テ")&gt;0,"停",IF(COUNTIF(EV40:FB40,"／キ")&gt;0,"忌",IF($E40&gt;EV$5,COUNTIF(FB$5,"○"),"")))))))</f>
        <v/>
      </c>
      <c r="FD40" s="223"/>
      <c r="FE40" s="224"/>
      <c r="FF40" s="224"/>
      <c r="FG40" s="224"/>
      <c r="FH40" s="224"/>
      <c r="FI40" s="224"/>
      <c r="FJ40" s="225" t="str">
        <f aca="false">IF($F40&lt;FD$5,COUNTIF(FJ$5,"○"),"")</f>
        <v/>
      </c>
      <c r="FK40" s="227" t="str">
        <f aca="false">IF(AND(COUNTIF(FD40:FJ40,"／")&gt;0,COUNTIF(FD40:FJ40,"ハ")=0,COUNTIF(FD40:FJ40,"／チ")=0),"欠",IF(AND(COUNTIF(FD40:FJ40,"×")&gt;0,COUNTIF(FD40:FJ40,"ハ")=0,COUNTIF(FD40:FJ40,"／チ")=0),"病",IF(COUNTIF(FD40:FJ40,"ハ")&gt;0,"早",IF(COUNTIF(FD40:FJ40,"／チ")&gt;0,"遅",IF(COUNTIF(FD40:FJ40,"／テ")&gt;0,"停",IF(COUNTIF(FD40:FJ40,"／キ")&gt;0,"忌",IF($E40&gt;FD$5,COUNTIF(FJ$5,"○"),"")))))))</f>
        <v/>
      </c>
      <c r="FL40" s="223"/>
      <c r="FM40" s="224"/>
      <c r="FN40" s="224"/>
      <c r="FO40" s="224"/>
      <c r="FP40" s="224"/>
      <c r="FQ40" s="224"/>
      <c r="FR40" s="228" t="str">
        <f aca="false">IF($F40&lt;FL$5,COUNTIF(FR$5,"○"),"")</f>
        <v/>
      </c>
      <c r="FS40" s="215" t="str">
        <f aca="false">IF(AND(COUNTIF(FL40:FR40,"／")&gt;0,COUNTIF(FL40:FR40,"ハ")=0,COUNTIF(FL40:FR40,"／チ")=0),"欠",IF(AND(COUNTIF(FL40:FR40,"×")&gt;0,COUNTIF(FL40:FR40,"ハ")=0,COUNTIF(FL40:FR40,"／チ")=0),"病",IF(COUNTIF(FL40:FR40,"ハ")&gt;0,"早",IF(COUNTIF(FL40:FR40,"／チ")&gt;0,"遅",IF(COUNTIF(FL40:FR40,"／テ")&gt;0,"停",IF(COUNTIF(FL40:FR40,"／キ")&gt;0,"忌",IF($E40&gt;FL$5,COUNTIF(FR$5,"○"),"")))))))</f>
        <v/>
      </c>
      <c r="FT40" s="223"/>
      <c r="FU40" s="224"/>
      <c r="FV40" s="224"/>
      <c r="FW40" s="224"/>
      <c r="FX40" s="224"/>
      <c r="FY40" s="224"/>
      <c r="FZ40" s="225" t="str">
        <f aca="false">IF($F40&lt;FT$5,COUNTIF(FZ$5,"○"),"")</f>
        <v/>
      </c>
      <c r="GA40" s="227" t="str">
        <f aca="false">IF(AND(COUNTIF(FT40:FZ40,"／")&gt;0,COUNTIF(FT40:FZ40,"ハ")=0,COUNTIF(FT40:FZ40,"／チ")=0),"欠",IF(AND(COUNTIF(FT40:FZ40,"×")&gt;0,COUNTIF(FT40:FZ40,"ハ")=0,COUNTIF(FT40:FZ40,"／チ")=0),"病",IF(COUNTIF(FT40:FZ40,"ハ")&gt;0,"早",IF(COUNTIF(FT40:FZ40,"／チ")&gt;0,"遅",IF(COUNTIF(FT40:FZ40,"／テ")&gt;0,"停",IF(COUNTIF(FT40:FZ40,"／キ")&gt;0,"忌",IF($E40&gt;FT$5,COUNTIF(FZ$5,"○"),"")))))))</f>
        <v/>
      </c>
      <c r="GB40" s="223"/>
      <c r="GC40" s="224"/>
      <c r="GD40" s="224"/>
      <c r="GE40" s="224"/>
      <c r="GF40" s="224"/>
      <c r="GG40" s="224"/>
      <c r="GH40" s="225" t="str">
        <f aca="false">IF($F40&lt;GB$5,COUNTIF(GH$5,"○"),"")</f>
        <v/>
      </c>
      <c r="GI40" s="227" t="str">
        <f aca="false">IF(AND(COUNTIF(GB40:GH40,"／")&gt;0,COUNTIF(GB40:GH40,"ハ")=0,COUNTIF(GB40:GH40,"／チ")=0),"欠",IF(AND(COUNTIF(GB40:GH40,"×")&gt;0,COUNTIF(GB40:GH40,"ハ")=0,COUNTIF(GB40:GH40,"／チ")=0),"病",IF(COUNTIF(GB40:GH40,"ハ")&gt;0,"早",IF(COUNTIF(GB40:GH40,"／チ")&gt;0,"遅",IF(COUNTIF(GB40:GH40,"／テ")&gt;0,"停",IF(COUNTIF(GB40:GH40,"／キ")&gt;0,"忌",IF($E40&gt;GB$5,COUNTIF(GH$5,"○"),"")))))))</f>
        <v/>
      </c>
      <c r="GJ40" s="223"/>
      <c r="GK40" s="224"/>
      <c r="GL40" s="224"/>
      <c r="GM40" s="224"/>
      <c r="GN40" s="224"/>
      <c r="GO40" s="224"/>
      <c r="GP40" s="225" t="str">
        <f aca="false">IF($F40&lt;GJ$5,COUNTIF(GP$5,"○"),"")</f>
        <v/>
      </c>
      <c r="GQ40" s="227" t="str">
        <f aca="false">IF(AND(COUNTIF(GJ40:GP40,"／")&gt;0,COUNTIF(GJ40:GP40,"ハ")=0,COUNTIF(GJ40:GP40,"／チ")=0),"欠",IF(AND(COUNTIF(GJ40:GP40,"×")&gt;0,COUNTIF(GJ40:GP40,"ハ")=0,COUNTIF(GJ40:GP40,"／チ")=0),"病",IF(COUNTIF(GJ40:GP40,"ハ")&gt;0,"早",IF(COUNTIF(GJ40:GP40,"／チ")&gt;0,"遅",IF(COUNTIF(GJ40:GP40,"／テ")&gt;0,"停",IF(COUNTIF(GJ40:GP40,"／キ")&gt;0,"忌",IF($E40&gt;GJ$5,COUNTIF(GP$5,"○"),"")))))))</f>
        <v/>
      </c>
      <c r="GR40" s="223"/>
      <c r="GS40" s="224"/>
      <c r="GT40" s="224"/>
      <c r="GU40" s="224"/>
      <c r="GV40" s="224"/>
      <c r="GW40" s="224"/>
      <c r="GX40" s="225" t="str">
        <f aca="false">IF($F40&lt;GR$5,COUNTIF(GX$5,"○"),"")</f>
        <v/>
      </c>
      <c r="GY40" s="227" t="str">
        <f aca="false">IF(AND(COUNTIF(GR40:GX40,"／")&gt;0,COUNTIF(GR40:GX40,"ハ")=0,COUNTIF(GR40:GX40,"／チ")=0),"欠",IF(AND(COUNTIF(GR40:GX40,"×")&gt;0,COUNTIF(GR40:GX40,"ハ")=0,COUNTIF(GR40:GX40,"／チ")=0),"病",IF(COUNTIF(GR40:GX40,"ハ")&gt;0,"早",IF(COUNTIF(GR40:GX40,"／チ")&gt;0,"遅",IF(COUNTIF(GR40:GX40,"／テ")&gt;0,"停",IF(COUNTIF(GR40:GX40,"／キ")&gt;0,"忌",IF($E40&gt;GR$5,COUNTIF(GX$5,"○"),"")))))))</f>
        <v/>
      </c>
      <c r="GZ40" s="223"/>
      <c r="HA40" s="224"/>
      <c r="HB40" s="224"/>
      <c r="HC40" s="224"/>
      <c r="HD40" s="224"/>
      <c r="HE40" s="224"/>
      <c r="HF40" s="225" t="str">
        <f aca="false">IF($F40&lt;GZ$5,COUNTIF(HF$5,"○"),"")</f>
        <v/>
      </c>
      <c r="HG40" s="227" t="str">
        <f aca="false">IF(AND(COUNTIF(GZ40:HF40,"／")&gt;0,COUNTIF(GZ40:HF40,"ハ")=0,COUNTIF(GZ40:HF40,"／チ")=0),"欠",IF(AND(COUNTIF(GZ40:HF40,"×")&gt;0,COUNTIF(GZ40:HF40,"ハ")=0,COUNTIF(GZ40:HF40,"／チ")=0),"病",IF(COUNTIF(GZ40:HF40,"ハ")&gt;0,"早",IF(COUNTIF(GZ40:HF40,"／チ")&gt;0,"遅",IF(COUNTIF(GZ40:HF40,"／テ")&gt;0,"停",IF(COUNTIF(GZ40:HF40,"／キ")&gt;0,"忌",IF($E40&gt;GZ$5,COUNTIF(HF$5,"○"),"")))))))</f>
        <v/>
      </c>
      <c r="HH40" s="223"/>
      <c r="HI40" s="224"/>
      <c r="HJ40" s="224"/>
      <c r="HK40" s="224"/>
      <c r="HL40" s="224"/>
      <c r="HM40" s="224"/>
      <c r="HN40" s="225" t="str">
        <f aca="false">IF($F40&lt;HH$5,COUNTIF(HN$5,"○"),"")</f>
        <v/>
      </c>
      <c r="HO40" s="227" t="str">
        <f aca="false">IF(AND(COUNTIF(HH40:HN40,"／")&gt;0,COUNTIF(HH40:HN40,"ハ")=0,COUNTIF(HH40:HN40,"／チ")=0),"欠",IF(AND(COUNTIF(HH40:HN40,"×")&gt;0,COUNTIF(HH40:HN40,"ハ")=0,COUNTIF(HH40:HN40,"／チ")=0),"病",IF(COUNTIF(HH40:HN40,"ハ")&gt;0,"早",IF(COUNTIF(HH40:HN40,"／チ")&gt;0,"遅",IF(COUNTIF(HH40:HN40,"／テ")&gt;0,"停",IF(COUNTIF(HH40:HN40,"／キ")&gt;0,"忌",IF($E40&gt;HH$5,COUNTIF(HN$5,"○"),"")))))))</f>
        <v/>
      </c>
      <c r="HP40" s="223"/>
      <c r="HQ40" s="224"/>
      <c r="HR40" s="224"/>
      <c r="HS40" s="224"/>
      <c r="HT40" s="224"/>
      <c r="HU40" s="224"/>
      <c r="HV40" s="228" t="str">
        <f aca="false">IF($F40&lt;HP$5,COUNTIF(HV$5,"○"),"")</f>
        <v/>
      </c>
      <c r="HW40" s="215" t="str">
        <f aca="false">IF(AND(COUNTIF(HP40:HV40,"／")&gt;0,COUNTIF(HP40:HV40,"ハ")=0,COUNTIF(HP40:HV40,"／チ")=0),"欠",IF(AND(COUNTIF(HP40:HV40,"×")&gt;0,COUNTIF(HP40:HV40,"ハ")=0,COUNTIF(HP40:HV40,"／チ")=0),"病",IF(COUNTIF(HP40:HV40,"ハ")&gt;0,"早",IF(COUNTIF(HP40:HV40,"／チ")&gt;0,"遅",IF(COUNTIF(HP40:HV40,"／テ")&gt;0,"停",IF(COUNTIF(HP40:HV40,"／キ")&gt;0,"忌",IF($E40&gt;HP$5,COUNTIF(HV$5,"○"),"")))))))</f>
        <v/>
      </c>
      <c r="HX40" s="223"/>
      <c r="HY40" s="224"/>
      <c r="HZ40" s="224"/>
      <c r="IA40" s="224"/>
      <c r="IB40" s="224"/>
      <c r="IC40" s="224"/>
      <c r="ID40" s="225" t="str">
        <f aca="false">IF($F40&lt;HX$5,COUNTIF(ID$5,"○"),"")</f>
        <v/>
      </c>
      <c r="IE40" s="227" t="str">
        <f aca="false">IF(AND(COUNTIF(HX40:ID40,"／")&gt;0,COUNTIF(HX40:ID40,"ハ")=0,COUNTIF(HX40:ID40,"／チ")=0),"欠",IF(AND(COUNTIF(HX40:ID40,"×")&gt;0,COUNTIF(HX40:ID40,"ハ")=0,COUNTIF(HX40:ID40,"／チ")=0),"病",IF(COUNTIF(HX40:ID40,"ハ")&gt;0,"早",IF(COUNTIF(HX40:ID40,"／チ")&gt;0,"遅",IF(COUNTIF(HX40:ID40,"／テ")&gt;0,"停",IF(COUNTIF(HX40:ID40,"／キ")&gt;0,"忌",IF($E40&gt;HX$5,COUNTIF(ID$5,"○"),"")))))))</f>
        <v/>
      </c>
      <c r="IF40" s="223"/>
      <c r="IG40" s="224"/>
      <c r="IH40" s="224"/>
      <c r="II40" s="224"/>
      <c r="IJ40" s="224"/>
      <c r="IK40" s="224"/>
      <c r="IL40" s="225" t="str">
        <f aca="false">IF($F40&lt;IF$5,COUNTIF(IL$5,"○"),"")</f>
        <v/>
      </c>
      <c r="IM40" s="227" t="str">
        <f aca="false">IF(AND(COUNTIF(IF40:IL40,"／")&gt;0,COUNTIF(IF40:IL40,"ハ")=0,COUNTIF(IF40:IL40,"／チ")=0),"欠",IF(AND(COUNTIF(IF40:IL40,"×")&gt;0,COUNTIF(IF40:IL40,"ハ")=0,COUNTIF(IF40:IL40,"／チ")=0),"病",IF(COUNTIF(IF40:IL40,"ハ")&gt;0,"早",IF(COUNTIF(IF40:IL40,"／チ")&gt;0,"遅",IF(COUNTIF(IF40:IL40,"／テ")&gt;0,"停",IF(COUNTIF(IF40:IL40,"／キ")&gt;0,"忌",IF($E40&gt;IF$5,COUNTIF(IL$5,"○"),"")))))))</f>
        <v/>
      </c>
      <c r="IN40" s="223"/>
      <c r="IO40" s="224"/>
      <c r="IP40" s="224"/>
      <c r="IQ40" s="224"/>
      <c r="IR40" s="224"/>
      <c r="IS40" s="224"/>
      <c r="IT40" s="229" t="str">
        <f aca="false">IF($F40&lt;IN$5,COUNTIF(IT$5,"○"),"")</f>
        <v/>
      </c>
      <c r="IU40" s="215" t="str">
        <f aca="false">IF(AND(COUNTIF(IN40:IT40,"／")&gt;0,COUNTIF(IN40:IT40,"ハ")=0,COUNTIF(IN40:IT40,"／チ")=0),"欠",IF(AND(COUNTIF(IN40:IT40,"×")&gt;0,COUNTIF(IN40:IT40,"ハ")=0,COUNTIF(IN40:IT40,"／チ")=0),"病",IF(COUNTIF(IN40:IT40,"ハ")&gt;0,"早",IF(COUNTIF(IN40:IT40,"／チ")&gt;0,"遅",IF(COUNTIF(IN40:IT40,"／テ")&gt;0,"停",IF(COUNTIF(IN40:IT40,"／キ")&gt;0,"忌",IF($E40&gt;IN$5,COUNTIF(IT$5,"○"),"")))))))</f>
        <v/>
      </c>
      <c r="IV40" s="114"/>
    </row>
    <row r="41" customFormat="false" ht="18.95" hidden="false" customHeight="true" outlineLevel="0" collapsed="false">
      <c r="A41" s="109"/>
      <c r="B41" s="231" t="str">
        <f aca="false">IF(ISBLANK(生徒マスタ!$D39),"",IF(C41="","",生徒マスタ!$D39))</f>
        <v>E</v>
      </c>
      <c r="C41" s="232" t="str">
        <f aca="false">生徒マスタ!I39</f>
        <v>在籍</v>
      </c>
      <c r="D41" s="233" t="n">
        <f aca="false">-COUNTIF(H41:IV41,1)</f>
        <v>-0</v>
      </c>
      <c r="E41" s="234" t="n">
        <f aca="false">IF(C41="","",IF(C41=E$11,生徒マスタ!F39,1))</f>
        <v>1</v>
      </c>
      <c r="F41" s="234" t="n">
        <f aca="false">IF(C41="","",IF(C41=F$11,生徒マスタ!H39,31))</f>
        <v>31</v>
      </c>
      <c r="G41" s="235" t="n">
        <v>5</v>
      </c>
      <c r="H41" s="236"/>
      <c r="I41" s="237"/>
      <c r="J41" s="237"/>
      <c r="K41" s="237"/>
      <c r="L41" s="237"/>
      <c r="M41" s="237"/>
      <c r="N41" s="238" t="str">
        <f aca="false">IF($F41&lt;H$5,COUNTIF(N$5,"○"),"")</f>
        <v/>
      </c>
      <c r="O41" s="239" t="str">
        <f aca="false">IF(AND(COUNTIF(H41:N41,"／")&gt;0,COUNTIF(H41:N41,"ハ")=0,COUNTIF(H41:N41,"／チ")=0),"欠",IF(AND(COUNTIF(H41:N41,"×")&gt;0,COUNTIF(H41:N41,"ハ")=0,COUNTIF(H41:N41,"／チ")=0),"病",IF(COUNTIF(H41:N41,"ハ")&gt;0,"早",IF(COUNTIF(H41:N41,"／チ")&gt;0,"遅",IF(COUNTIF(H41:N41,"／テ")&gt;0,"停",IF(COUNTIF(H41:N41,"／キ")&gt;0,"忌",IF($E41&gt;H$5,COUNTIF(N$5,"○"),"")))))))</f>
        <v/>
      </c>
      <c r="P41" s="236"/>
      <c r="Q41" s="237"/>
      <c r="R41" s="237"/>
      <c r="S41" s="237"/>
      <c r="T41" s="237"/>
      <c r="U41" s="237"/>
      <c r="V41" s="238" t="str">
        <f aca="false">IF($F41&lt;P$5,COUNTIF(V$5,"○"),"")</f>
        <v/>
      </c>
      <c r="W41" s="240" t="str">
        <f aca="false">IF(AND(COUNTIF(P41:V41,"／")&gt;0,COUNTIF(P41:V41,"ハ")=0,COUNTIF(P41:V41,"／チ")=0),"欠",IF(AND(COUNTIF(P41:V41,"×")&gt;0,COUNTIF(P41:V41,"ハ")=0,COUNTIF(P41:V41,"／チ")=0),"病",IF(COUNTIF(P41:V41,"ハ")&gt;0,"早",IF(COUNTIF(P41:V41,"／チ")&gt;0,"遅",IF(COUNTIF(P41:V41,"／テ")&gt;0,"停",IF(COUNTIF(P41:V41,"／キ")&gt;0,"忌",IF($E41&gt;P$5,COUNTIF(V$5,"○"),"")))))))</f>
        <v/>
      </c>
      <c r="X41" s="236"/>
      <c r="Y41" s="237"/>
      <c r="Z41" s="237"/>
      <c r="AA41" s="237"/>
      <c r="AB41" s="237"/>
      <c r="AC41" s="237"/>
      <c r="AD41" s="238" t="str">
        <f aca="false">IF($F41&lt;X$5,COUNTIF(AD$5,"○"),"")</f>
        <v/>
      </c>
      <c r="AE41" s="240" t="str">
        <f aca="false">IF(AND(COUNTIF(X41:AD41,"／")&gt;0,COUNTIF(X41:AD41,"ハ")=0,COUNTIF(X41:AD41,"／チ")=0),"欠",IF(AND(COUNTIF(X41:AD41,"×")&gt;0,COUNTIF(X41:AD41,"ハ")=0,COUNTIF(X41:AD41,"／チ")=0),"病",IF(COUNTIF(X41:AD41,"ハ")&gt;0,"早",IF(COUNTIF(X41:AD41,"／チ")&gt;0,"遅",IF(COUNTIF(X41:AD41,"／テ")&gt;0,"停",IF(COUNTIF(X41:AD41,"／キ")&gt;0,"忌",IF($E41&gt;X$5,COUNTIF(AD$5,"○"),"")))))))</f>
        <v/>
      </c>
      <c r="AF41" s="236"/>
      <c r="AG41" s="237"/>
      <c r="AH41" s="237"/>
      <c r="AI41" s="237"/>
      <c r="AJ41" s="237"/>
      <c r="AK41" s="237"/>
      <c r="AL41" s="238" t="str">
        <f aca="false">IF($F41&lt;AF$5,COUNTIF(AL$5,"○"),"")</f>
        <v/>
      </c>
      <c r="AM41" s="240" t="str">
        <f aca="false">IF(AND(COUNTIF(AF41:AL41,"／")&gt;0,COUNTIF(AF41:AL41,"ハ")=0,COUNTIF(AF41:AL41,"／チ")=0),"欠",IF(AND(COUNTIF(AF41:AL41,"×")&gt;0,COUNTIF(AF41:AL41,"ハ")=0,COUNTIF(AF41:AL41,"／チ")=0),"病",IF(COUNTIF(AF41:AL41,"ハ")&gt;0,"早",IF(COUNTIF(AF41:AL41,"／チ")&gt;0,"遅",IF(COUNTIF(AF41:AL41,"／テ")&gt;0,"停",IF(COUNTIF(AF41:AL41,"／キ")&gt;0,"忌",IF($E41&gt;AF$5,COUNTIF(AL$5,"○"),"")))))))</f>
        <v/>
      </c>
      <c r="AN41" s="236"/>
      <c r="AO41" s="237"/>
      <c r="AP41" s="237"/>
      <c r="AQ41" s="237"/>
      <c r="AR41" s="237"/>
      <c r="AS41" s="237"/>
      <c r="AT41" s="238" t="str">
        <f aca="false">IF($F41&lt;AN$5,COUNTIF(AT$5,"○"),"")</f>
        <v/>
      </c>
      <c r="AU41" s="240" t="str">
        <f aca="false">IF(AND(COUNTIF(AN41:AT41,"／")&gt;0,COUNTIF(AN41:AT41,"ハ")=0,COUNTIF(AN41:AT41,"／チ")=0),"欠",IF(AND(COUNTIF(AN41:AT41,"×")&gt;0,COUNTIF(AN41:AT41,"ハ")=0,COUNTIF(AN41:AT41,"／チ")=0),"病",IF(COUNTIF(AN41:AT41,"ハ")&gt;0,"早",IF(COUNTIF(AN41:AT41,"／チ")&gt;0,"遅",IF(COUNTIF(AN41:AT41,"／テ")&gt;0,"停",IF(COUNTIF(AN41:AT41,"／キ")&gt;0,"忌",IF($E41&gt;AN$5,COUNTIF(AT$5,"○"),"")))))))</f>
        <v/>
      </c>
      <c r="AV41" s="236"/>
      <c r="AW41" s="237"/>
      <c r="AX41" s="237"/>
      <c r="AY41" s="237"/>
      <c r="AZ41" s="237"/>
      <c r="BA41" s="237"/>
      <c r="BB41" s="238" t="str">
        <f aca="false">IF($F41&lt;AV$5,COUNTIF(BB$5,"○"),"")</f>
        <v/>
      </c>
      <c r="BC41" s="240" t="str">
        <f aca="false">IF(AND(COUNTIF(AV41:BB41,"／")&gt;0,COUNTIF(AV41:BB41,"ハ")=0,COUNTIF(AV41:BB41,"／チ")=0),"欠",IF(AND(COUNTIF(AV41:BB41,"×")&gt;0,COUNTIF(AV41:BB41,"ハ")=0,COUNTIF(AV41:BB41,"／チ")=0),"病",IF(COUNTIF(AV41:BB41,"ハ")&gt;0,"早",IF(COUNTIF(AV41:BB41,"／チ")&gt;0,"遅",IF(COUNTIF(AV41:BB41,"／テ")&gt;0,"停",IF(COUNTIF(AV41:BB41,"／キ")&gt;0,"忌",IF($E41&gt;AV$5,COUNTIF(BB$5,"○"),"")))))))</f>
        <v/>
      </c>
      <c r="BD41" s="236"/>
      <c r="BE41" s="237"/>
      <c r="BF41" s="237"/>
      <c r="BG41" s="237"/>
      <c r="BH41" s="237"/>
      <c r="BI41" s="237"/>
      <c r="BJ41" s="241" t="str">
        <f aca="false">IF($F41&lt;BD$5,COUNTIF(BJ$5,"○"),"")</f>
        <v/>
      </c>
      <c r="BK41" s="242" t="str">
        <f aca="false">IF(AND(COUNTIF(BD41:BJ41,"／")&gt;0,COUNTIF(BD41:BJ41,"ハ")=0,COUNTIF(BD41:BJ41,"／チ")=0),"欠",IF(AND(COUNTIF(BD41:BJ41,"×")&gt;0,COUNTIF(BD41:BJ41,"ハ")=0,COUNTIF(BD41:BJ41,"／チ")=0),"病",IF(COUNTIF(BD41:BJ41,"ハ")&gt;0,"早",IF(COUNTIF(BD41:BJ41,"／チ")&gt;0,"遅",IF(COUNTIF(BD41:BJ41,"／テ")&gt;0,"停",IF(COUNTIF(BD41:BJ41,"／キ")&gt;0,"忌",IF($E41&gt;BD$5,COUNTIF(BJ$5,"○"),"")))))))</f>
        <v/>
      </c>
      <c r="BL41" s="236"/>
      <c r="BM41" s="237"/>
      <c r="BN41" s="237"/>
      <c r="BO41" s="237"/>
      <c r="BP41" s="237"/>
      <c r="BQ41" s="237"/>
      <c r="BR41" s="238" t="str">
        <f aca="false">IF($F41&lt;BL$5,COUNTIF(BR$5,"○"),"")</f>
        <v/>
      </c>
      <c r="BS41" s="240" t="str">
        <f aca="false">IF(AND(COUNTIF(BL41:BR41,"／")&gt;0,COUNTIF(BL41:BR41,"ハ")=0,COUNTIF(BL41:BR41,"／チ")=0),"欠",IF(AND(COUNTIF(BL41:BR41,"×")&gt;0,COUNTIF(BL41:BR41,"ハ")=0,COUNTIF(BL41:BR41,"／チ")=0),"病",IF(COUNTIF(BL41:BR41,"ハ")&gt;0,"早",IF(COUNTIF(BL41:BR41,"／チ")&gt;0,"遅",IF(COUNTIF(BL41:BR41,"／テ")&gt;0,"停",IF(COUNTIF(BL41:BR41,"／キ")&gt;0,"忌",IF($E41&gt;BL$5,COUNTIF(BR$5,"○"),"")))))))</f>
        <v/>
      </c>
      <c r="BT41" s="236"/>
      <c r="BU41" s="237"/>
      <c r="BV41" s="237"/>
      <c r="BW41" s="237"/>
      <c r="BX41" s="237"/>
      <c r="BY41" s="237"/>
      <c r="BZ41" s="238" t="str">
        <f aca="false">IF($F41&lt;BT$5,COUNTIF(BZ$5,"○"),"")</f>
        <v/>
      </c>
      <c r="CA41" s="240" t="str">
        <f aca="false">IF(AND(COUNTIF(BT41:BZ41,"／")&gt;0,COUNTIF(BT41:BZ41,"ハ")=0,COUNTIF(BT41:BZ41,"／チ")=0),"欠",IF(AND(COUNTIF(BT41:BZ41,"×")&gt;0,COUNTIF(BT41:BZ41,"ハ")=0,COUNTIF(BT41:BZ41,"／チ")=0),"病",IF(COUNTIF(BT41:BZ41,"ハ")&gt;0,"早",IF(COUNTIF(BT41:BZ41,"／チ")&gt;0,"遅",IF(COUNTIF(BT41:BZ41,"／テ")&gt;0,"停",IF(COUNTIF(BT41:BZ41,"／キ")&gt;0,"忌",IF($E41&gt;BT$5,COUNTIF(BZ$5,"○"),"")))))))</f>
        <v/>
      </c>
      <c r="CB41" s="236"/>
      <c r="CC41" s="237"/>
      <c r="CD41" s="237"/>
      <c r="CE41" s="237"/>
      <c r="CF41" s="237"/>
      <c r="CG41" s="237"/>
      <c r="CH41" s="238" t="str">
        <f aca="false">IF($F41&lt;CB$5,COUNTIF(CH$5,"○"),"")</f>
        <v/>
      </c>
      <c r="CI41" s="240" t="str">
        <f aca="false">IF(AND(COUNTIF(CB41:CH41,"／")&gt;0,COUNTIF(CB41:CH41,"ハ")=0,COUNTIF(CB41:CH41,"／チ")=0),"欠",IF(AND(COUNTIF(CB41:CH41,"×")&gt;0,COUNTIF(CB41:CH41,"ハ")=0,COUNTIF(CB41:CH41,"／チ")=0),"病",IF(COUNTIF(CB41:CH41,"ハ")&gt;0,"早",IF(COUNTIF(CB41:CH41,"／チ")&gt;0,"遅",IF(COUNTIF(CB41:CH41,"／テ")&gt;0,"停",IF(COUNTIF(CB41:CH41,"／キ")&gt;0,"忌",IF($E41&gt;CB$5,COUNTIF(CH$5,"○"),"")))))))</f>
        <v/>
      </c>
      <c r="CJ41" s="236"/>
      <c r="CK41" s="237"/>
      <c r="CL41" s="237"/>
      <c r="CM41" s="237"/>
      <c r="CN41" s="237"/>
      <c r="CO41" s="237"/>
      <c r="CP41" s="238" t="str">
        <f aca="false">IF($F41&lt;CJ$5,COUNTIF(CP$5,"○"),"")</f>
        <v/>
      </c>
      <c r="CQ41" s="240" t="str">
        <f aca="false">IF(AND(COUNTIF(CJ41:CP41,"／")&gt;0,COUNTIF(CJ41:CP41,"ハ")=0,COUNTIF(CJ41:CP41,"／チ")=0),"欠",IF(AND(COUNTIF(CJ41:CP41,"×")&gt;0,COUNTIF(CJ41:CP41,"ハ")=0,COUNTIF(CJ41:CP41,"／チ")=0),"病",IF(COUNTIF(CJ41:CP41,"ハ")&gt;0,"早",IF(COUNTIF(CJ41:CP41,"／チ")&gt;0,"遅",IF(COUNTIF(CJ41:CP41,"／テ")&gt;0,"停",IF(COUNTIF(CJ41:CP41,"／キ")&gt;0,"忌",IF($E41&gt;CJ$5,COUNTIF(CP$5,"○"),"")))))))</f>
        <v/>
      </c>
      <c r="CR41" s="236"/>
      <c r="CS41" s="237"/>
      <c r="CT41" s="237"/>
      <c r="CU41" s="237"/>
      <c r="CV41" s="237"/>
      <c r="CW41" s="237"/>
      <c r="CX41" s="238" t="str">
        <f aca="false">IF($F41&lt;CR$5,COUNTIF(CX$5,"○"),"")</f>
        <v/>
      </c>
      <c r="CY41" s="240" t="str">
        <f aca="false">IF(AND(COUNTIF(CR41:CX41,"／")&gt;0,COUNTIF(CR41:CX41,"ハ")=0,COUNTIF(CR41:CX41,"／チ")=0),"欠",IF(AND(COUNTIF(CR41:CX41,"×")&gt;0,COUNTIF(CR41:CX41,"ハ")=0,COUNTIF(CR41:CX41,"／チ")=0),"病",IF(COUNTIF(CR41:CX41,"ハ")&gt;0,"早",IF(COUNTIF(CR41:CX41,"／チ")&gt;0,"遅",IF(COUNTIF(CR41:CX41,"／テ")&gt;0,"停",IF(COUNTIF(CR41:CX41,"／キ")&gt;0,"忌",IF($E41&gt;CR$5,COUNTIF(CX$5,"○"),"")))))))</f>
        <v/>
      </c>
      <c r="CZ41" s="236"/>
      <c r="DA41" s="237"/>
      <c r="DB41" s="237"/>
      <c r="DC41" s="237"/>
      <c r="DD41" s="237"/>
      <c r="DE41" s="237"/>
      <c r="DF41" s="238" t="str">
        <f aca="false">IF($F41&lt;CZ$5,COUNTIF(DF$5,"○"),"")</f>
        <v/>
      </c>
      <c r="DG41" s="240" t="str">
        <f aca="false">IF(AND(COUNTIF(CZ41:DF41,"／")&gt;0,COUNTIF(CZ41:DF41,"ハ")=0,COUNTIF(CZ41:DF41,"／チ")=0),"欠",IF(AND(COUNTIF(CZ41:DF41,"×")&gt;0,COUNTIF(CZ41:DF41,"ハ")=0,COUNTIF(CZ41:DF41,"／チ")=0),"病",IF(COUNTIF(CZ41:DF41,"ハ")&gt;0,"早",IF(COUNTIF(CZ41:DF41,"／チ")&gt;0,"遅",IF(COUNTIF(CZ41:DF41,"／テ")&gt;0,"停",IF(COUNTIF(CZ41:DF41,"／キ")&gt;0,"忌",IF($E41&gt;CZ$5,COUNTIF(DF$5,"○"),"")))))))</f>
        <v/>
      </c>
      <c r="DH41" s="236"/>
      <c r="DI41" s="237"/>
      <c r="DJ41" s="237"/>
      <c r="DK41" s="237"/>
      <c r="DL41" s="237"/>
      <c r="DM41" s="237"/>
      <c r="DN41" s="241" t="str">
        <f aca="false">IF($F41&lt;DH$5,COUNTIF(DN$5,"○"),"")</f>
        <v/>
      </c>
      <c r="DO41" s="242" t="str">
        <f aca="false">IF(AND(COUNTIF(DH41:DN41,"／")&gt;0,COUNTIF(DH41:DN41,"ハ")=0,COUNTIF(DH41:DN41,"／チ")=0),"欠",IF(AND(COUNTIF(DH41:DN41,"×")&gt;0,COUNTIF(DH41:DN41,"ハ")=0,COUNTIF(DH41:DN41,"／チ")=0),"病",IF(COUNTIF(DH41:DN41,"ハ")&gt;0,"早",IF(COUNTIF(DH41:DN41,"／チ")&gt;0,"遅",IF(COUNTIF(DH41:DN41,"／テ")&gt;0,"停",IF(COUNTIF(DH41:DN41,"／キ")&gt;0,"忌",IF($E41&gt;DH$5,COUNTIF(DN$5,"○"),"")))))))</f>
        <v/>
      </c>
      <c r="DP41" s="236"/>
      <c r="DQ41" s="237"/>
      <c r="DR41" s="237"/>
      <c r="DS41" s="237"/>
      <c r="DT41" s="237"/>
      <c r="DU41" s="237"/>
      <c r="DV41" s="238" t="str">
        <f aca="false">IF($F41&lt;DP$5,COUNTIF(DV$5,"○"),"")</f>
        <v/>
      </c>
      <c r="DW41" s="240" t="str">
        <f aca="false">IF(AND(COUNTIF(DP41:DV41,"／")&gt;0,COUNTIF(DP41:DV41,"ハ")=0,COUNTIF(DP41:DV41,"／チ")=0),"欠",IF(AND(COUNTIF(DP41:DV41,"×")&gt;0,COUNTIF(DP41:DV41,"ハ")=0,COUNTIF(DP41:DV41,"／チ")=0),"病",IF(COUNTIF(DP41:DV41,"ハ")&gt;0,"早",IF(COUNTIF(DP41:DV41,"／チ")&gt;0,"遅",IF(COUNTIF(DP41:DV41,"／テ")&gt;0,"停",IF(COUNTIF(DP41:DV41,"／キ")&gt;0,"忌",IF($E41&gt;DP$5,COUNTIF(DV$5,"○"),"")))))))</f>
        <v/>
      </c>
      <c r="DX41" s="236"/>
      <c r="DY41" s="237"/>
      <c r="DZ41" s="237"/>
      <c r="EA41" s="237"/>
      <c r="EB41" s="237"/>
      <c r="EC41" s="237"/>
      <c r="ED41" s="238" t="str">
        <f aca="false">IF($F41&lt;DX$5,COUNTIF(ED$5,"○"),"")</f>
        <v/>
      </c>
      <c r="EE41" s="240" t="str">
        <f aca="false">IF(AND(COUNTIF(DX41:ED41,"／")&gt;0,COUNTIF(DX41:ED41,"ハ")=0,COUNTIF(DX41:ED41,"／チ")=0),"欠",IF(AND(COUNTIF(DX41:ED41,"×")&gt;0,COUNTIF(DX41:ED41,"ハ")=0,COUNTIF(DX41:ED41,"／チ")=0),"病",IF(COUNTIF(DX41:ED41,"ハ")&gt;0,"早",IF(COUNTIF(DX41:ED41,"／チ")&gt;0,"遅",IF(COUNTIF(DX41:ED41,"／テ")&gt;0,"停",IF(COUNTIF(DX41:ED41,"／キ")&gt;0,"忌",IF($E41&gt;DX$5,COUNTIF(ED$5,"○"),"")))))))</f>
        <v/>
      </c>
      <c r="EF41" s="236"/>
      <c r="EG41" s="237"/>
      <c r="EH41" s="237"/>
      <c r="EI41" s="237"/>
      <c r="EJ41" s="237"/>
      <c r="EK41" s="237"/>
      <c r="EL41" s="238" t="str">
        <f aca="false">IF($F41&lt;EF$5,COUNTIF(EL$5,"○"),"")</f>
        <v/>
      </c>
      <c r="EM41" s="240" t="str">
        <f aca="false">IF(AND(COUNTIF(EF41:EL41,"／")&gt;0,COUNTIF(EF41:EL41,"ハ")=0,COUNTIF(EF41:EL41,"／チ")=0),"欠",IF(AND(COUNTIF(EF41:EL41,"×")&gt;0,COUNTIF(EF41:EL41,"ハ")=0,COUNTIF(EF41:EL41,"／チ")=0),"病",IF(COUNTIF(EF41:EL41,"ハ")&gt;0,"早",IF(COUNTIF(EF41:EL41,"／チ")&gt;0,"遅",IF(COUNTIF(EF41:EL41,"／テ")&gt;0,"停",IF(COUNTIF(EF41:EL41,"／キ")&gt;0,"忌",IF($E41&gt;EF$5,COUNTIF(EL$5,"○"),"")))))))</f>
        <v/>
      </c>
      <c r="EN41" s="236"/>
      <c r="EO41" s="237"/>
      <c r="EP41" s="237"/>
      <c r="EQ41" s="237"/>
      <c r="ER41" s="237"/>
      <c r="ES41" s="237"/>
      <c r="ET41" s="238" t="str">
        <f aca="false">IF($F41&lt;EN$5,COUNTIF(ET$5,"○"),"")</f>
        <v/>
      </c>
      <c r="EU41" s="240" t="str">
        <f aca="false">IF(AND(COUNTIF(EN41:ET41,"／")&gt;0,COUNTIF(EN41:ET41,"ハ")=0,COUNTIF(EN41:ET41,"／チ")=0),"欠",IF(AND(COUNTIF(EN41:ET41,"×")&gt;0,COUNTIF(EN41:ET41,"ハ")=0,COUNTIF(EN41:ET41,"／チ")=0),"病",IF(COUNTIF(EN41:ET41,"ハ")&gt;0,"早",IF(COUNTIF(EN41:ET41,"／チ")&gt;0,"遅",IF(COUNTIF(EN41:ET41,"／テ")&gt;0,"停",IF(COUNTIF(EN41:ET41,"／キ")&gt;0,"忌",IF($E41&gt;EN$5,COUNTIF(ET$5,"○"),"")))))))</f>
        <v/>
      </c>
      <c r="EV41" s="236"/>
      <c r="EW41" s="237"/>
      <c r="EX41" s="237"/>
      <c r="EY41" s="237"/>
      <c r="EZ41" s="237"/>
      <c r="FA41" s="237"/>
      <c r="FB41" s="238" t="str">
        <f aca="false">IF($F41&lt;EV$5,COUNTIF(FB$5,"○"),"")</f>
        <v/>
      </c>
      <c r="FC41" s="240" t="str">
        <f aca="false">IF(AND(COUNTIF(EV41:FB41,"／")&gt;0,COUNTIF(EV41:FB41,"ハ")=0,COUNTIF(EV41:FB41,"／チ")=0),"欠",IF(AND(COUNTIF(EV41:FB41,"×")&gt;0,COUNTIF(EV41:FB41,"ハ")=0,COUNTIF(EV41:FB41,"／チ")=0),"病",IF(COUNTIF(EV41:FB41,"ハ")&gt;0,"早",IF(COUNTIF(EV41:FB41,"／チ")&gt;0,"遅",IF(COUNTIF(EV41:FB41,"／テ")&gt;0,"停",IF(COUNTIF(EV41:FB41,"／キ")&gt;0,"忌",IF($E41&gt;EV$5,COUNTIF(FB$5,"○"),"")))))))</f>
        <v/>
      </c>
      <c r="FD41" s="236"/>
      <c r="FE41" s="237"/>
      <c r="FF41" s="237"/>
      <c r="FG41" s="237"/>
      <c r="FH41" s="237"/>
      <c r="FI41" s="237"/>
      <c r="FJ41" s="238" t="str">
        <f aca="false">IF($F41&lt;FD$5,COUNTIF(FJ$5,"○"),"")</f>
        <v/>
      </c>
      <c r="FK41" s="240" t="str">
        <f aca="false">IF(AND(COUNTIF(FD41:FJ41,"／")&gt;0,COUNTIF(FD41:FJ41,"ハ")=0,COUNTIF(FD41:FJ41,"／チ")=0),"欠",IF(AND(COUNTIF(FD41:FJ41,"×")&gt;0,COUNTIF(FD41:FJ41,"ハ")=0,COUNTIF(FD41:FJ41,"／チ")=0),"病",IF(COUNTIF(FD41:FJ41,"ハ")&gt;0,"早",IF(COUNTIF(FD41:FJ41,"／チ")&gt;0,"遅",IF(COUNTIF(FD41:FJ41,"／テ")&gt;0,"停",IF(COUNTIF(FD41:FJ41,"／キ")&gt;0,"忌",IF($E41&gt;FD$5,COUNTIF(FJ$5,"○"),"")))))))</f>
        <v/>
      </c>
      <c r="FL41" s="236"/>
      <c r="FM41" s="237"/>
      <c r="FN41" s="237"/>
      <c r="FO41" s="237"/>
      <c r="FP41" s="237"/>
      <c r="FQ41" s="237"/>
      <c r="FR41" s="241" t="str">
        <f aca="false">IF($F41&lt;FL$5,COUNTIF(FR$5,"○"),"")</f>
        <v/>
      </c>
      <c r="FS41" s="242" t="str">
        <f aca="false">IF(AND(COUNTIF(FL41:FR41,"／")&gt;0,COUNTIF(FL41:FR41,"ハ")=0,COUNTIF(FL41:FR41,"／チ")=0),"欠",IF(AND(COUNTIF(FL41:FR41,"×")&gt;0,COUNTIF(FL41:FR41,"ハ")=0,COUNTIF(FL41:FR41,"／チ")=0),"病",IF(COUNTIF(FL41:FR41,"ハ")&gt;0,"早",IF(COUNTIF(FL41:FR41,"／チ")&gt;0,"遅",IF(COUNTIF(FL41:FR41,"／テ")&gt;0,"停",IF(COUNTIF(FL41:FR41,"／キ")&gt;0,"忌",IF($E41&gt;FL$5,COUNTIF(FR$5,"○"),"")))))))</f>
        <v/>
      </c>
      <c r="FT41" s="236"/>
      <c r="FU41" s="237"/>
      <c r="FV41" s="237"/>
      <c r="FW41" s="237"/>
      <c r="FX41" s="237"/>
      <c r="FY41" s="237"/>
      <c r="FZ41" s="238" t="str">
        <f aca="false">IF($F41&lt;FT$5,COUNTIF(FZ$5,"○"),"")</f>
        <v/>
      </c>
      <c r="GA41" s="240" t="str">
        <f aca="false">IF(AND(COUNTIF(FT41:FZ41,"／")&gt;0,COUNTIF(FT41:FZ41,"ハ")=0,COUNTIF(FT41:FZ41,"／チ")=0),"欠",IF(AND(COUNTIF(FT41:FZ41,"×")&gt;0,COUNTIF(FT41:FZ41,"ハ")=0,COUNTIF(FT41:FZ41,"／チ")=0),"病",IF(COUNTIF(FT41:FZ41,"ハ")&gt;0,"早",IF(COUNTIF(FT41:FZ41,"／チ")&gt;0,"遅",IF(COUNTIF(FT41:FZ41,"／テ")&gt;0,"停",IF(COUNTIF(FT41:FZ41,"／キ")&gt;0,"忌",IF($E41&gt;FT$5,COUNTIF(FZ$5,"○"),"")))))))</f>
        <v/>
      </c>
      <c r="GB41" s="236"/>
      <c r="GC41" s="237"/>
      <c r="GD41" s="237"/>
      <c r="GE41" s="237"/>
      <c r="GF41" s="237"/>
      <c r="GG41" s="237"/>
      <c r="GH41" s="238" t="str">
        <f aca="false">IF($F41&lt;GB$5,COUNTIF(GH$5,"○"),"")</f>
        <v/>
      </c>
      <c r="GI41" s="240" t="str">
        <f aca="false">IF(AND(COUNTIF(GB41:GH41,"／")&gt;0,COUNTIF(GB41:GH41,"ハ")=0,COUNTIF(GB41:GH41,"／チ")=0),"欠",IF(AND(COUNTIF(GB41:GH41,"×")&gt;0,COUNTIF(GB41:GH41,"ハ")=0,COUNTIF(GB41:GH41,"／チ")=0),"病",IF(COUNTIF(GB41:GH41,"ハ")&gt;0,"早",IF(COUNTIF(GB41:GH41,"／チ")&gt;0,"遅",IF(COUNTIF(GB41:GH41,"／テ")&gt;0,"停",IF(COUNTIF(GB41:GH41,"／キ")&gt;0,"忌",IF($E41&gt;GB$5,COUNTIF(GH$5,"○"),"")))))))</f>
        <v/>
      </c>
      <c r="GJ41" s="236"/>
      <c r="GK41" s="237"/>
      <c r="GL41" s="237"/>
      <c r="GM41" s="237"/>
      <c r="GN41" s="237"/>
      <c r="GO41" s="237"/>
      <c r="GP41" s="238" t="str">
        <f aca="false">IF($F41&lt;GJ$5,COUNTIF(GP$5,"○"),"")</f>
        <v/>
      </c>
      <c r="GQ41" s="240" t="str">
        <f aca="false">IF(AND(COUNTIF(GJ41:GP41,"／")&gt;0,COUNTIF(GJ41:GP41,"ハ")=0,COUNTIF(GJ41:GP41,"／チ")=0),"欠",IF(AND(COUNTIF(GJ41:GP41,"×")&gt;0,COUNTIF(GJ41:GP41,"ハ")=0,COUNTIF(GJ41:GP41,"／チ")=0),"病",IF(COUNTIF(GJ41:GP41,"ハ")&gt;0,"早",IF(COUNTIF(GJ41:GP41,"／チ")&gt;0,"遅",IF(COUNTIF(GJ41:GP41,"／テ")&gt;0,"停",IF(COUNTIF(GJ41:GP41,"／キ")&gt;0,"忌",IF($E41&gt;GJ$5,COUNTIF(GP$5,"○"),"")))))))</f>
        <v/>
      </c>
      <c r="GR41" s="236"/>
      <c r="GS41" s="237"/>
      <c r="GT41" s="237"/>
      <c r="GU41" s="237"/>
      <c r="GV41" s="237"/>
      <c r="GW41" s="237"/>
      <c r="GX41" s="238" t="str">
        <f aca="false">IF($F41&lt;GR$5,COUNTIF(GX$5,"○"),"")</f>
        <v/>
      </c>
      <c r="GY41" s="240" t="str">
        <f aca="false">IF(AND(COUNTIF(GR41:GX41,"／")&gt;0,COUNTIF(GR41:GX41,"ハ")=0,COUNTIF(GR41:GX41,"／チ")=0),"欠",IF(AND(COUNTIF(GR41:GX41,"×")&gt;0,COUNTIF(GR41:GX41,"ハ")=0,COUNTIF(GR41:GX41,"／チ")=0),"病",IF(COUNTIF(GR41:GX41,"ハ")&gt;0,"早",IF(COUNTIF(GR41:GX41,"／チ")&gt;0,"遅",IF(COUNTIF(GR41:GX41,"／テ")&gt;0,"停",IF(COUNTIF(GR41:GX41,"／キ")&gt;0,"忌",IF($E41&gt;GR$5,COUNTIF(GX$5,"○"),"")))))))</f>
        <v/>
      </c>
      <c r="GZ41" s="236"/>
      <c r="HA41" s="237"/>
      <c r="HB41" s="237"/>
      <c r="HC41" s="237"/>
      <c r="HD41" s="237"/>
      <c r="HE41" s="237"/>
      <c r="HF41" s="238" t="str">
        <f aca="false">IF($F41&lt;GZ$5,COUNTIF(HF$5,"○"),"")</f>
        <v/>
      </c>
      <c r="HG41" s="240" t="str">
        <f aca="false">IF(AND(COUNTIF(GZ41:HF41,"／")&gt;0,COUNTIF(GZ41:HF41,"ハ")=0,COUNTIF(GZ41:HF41,"／チ")=0),"欠",IF(AND(COUNTIF(GZ41:HF41,"×")&gt;0,COUNTIF(GZ41:HF41,"ハ")=0,COUNTIF(GZ41:HF41,"／チ")=0),"病",IF(COUNTIF(GZ41:HF41,"ハ")&gt;0,"早",IF(COUNTIF(GZ41:HF41,"／チ")&gt;0,"遅",IF(COUNTIF(GZ41:HF41,"／テ")&gt;0,"停",IF(COUNTIF(GZ41:HF41,"／キ")&gt;0,"忌",IF($E41&gt;GZ$5,COUNTIF(HF$5,"○"),"")))))))</f>
        <v/>
      </c>
      <c r="HH41" s="236"/>
      <c r="HI41" s="237"/>
      <c r="HJ41" s="237"/>
      <c r="HK41" s="237"/>
      <c r="HL41" s="237"/>
      <c r="HM41" s="237"/>
      <c r="HN41" s="238" t="str">
        <f aca="false">IF($F41&lt;HH$5,COUNTIF(HN$5,"○"),"")</f>
        <v/>
      </c>
      <c r="HO41" s="240" t="str">
        <f aca="false">IF(AND(COUNTIF(HH41:HN41,"／")&gt;0,COUNTIF(HH41:HN41,"ハ")=0,COUNTIF(HH41:HN41,"／チ")=0),"欠",IF(AND(COUNTIF(HH41:HN41,"×")&gt;0,COUNTIF(HH41:HN41,"ハ")=0,COUNTIF(HH41:HN41,"／チ")=0),"病",IF(COUNTIF(HH41:HN41,"ハ")&gt;0,"早",IF(COUNTIF(HH41:HN41,"／チ")&gt;0,"遅",IF(COUNTIF(HH41:HN41,"／テ")&gt;0,"停",IF(COUNTIF(HH41:HN41,"／キ")&gt;0,"忌",IF($E41&gt;HH$5,COUNTIF(HN$5,"○"),"")))))))</f>
        <v/>
      </c>
      <c r="HP41" s="236"/>
      <c r="HQ41" s="237"/>
      <c r="HR41" s="237"/>
      <c r="HS41" s="237"/>
      <c r="HT41" s="237"/>
      <c r="HU41" s="237"/>
      <c r="HV41" s="241" t="str">
        <f aca="false">IF($F41&lt;HP$5,COUNTIF(HV$5,"○"),"")</f>
        <v/>
      </c>
      <c r="HW41" s="242" t="str">
        <f aca="false">IF(AND(COUNTIF(HP41:HV41,"／")&gt;0,COUNTIF(HP41:HV41,"ハ")=0,COUNTIF(HP41:HV41,"／チ")=0),"欠",IF(AND(COUNTIF(HP41:HV41,"×")&gt;0,COUNTIF(HP41:HV41,"ハ")=0,COUNTIF(HP41:HV41,"／チ")=0),"病",IF(COUNTIF(HP41:HV41,"ハ")&gt;0,"早",IF(COUNTIF(HP41:HV41,"／チ")&gt;0,"遅",IF(COUNTIF(HP41:HV41,"／テ")&gt;0,"停",IF(COUNTIF(HP41:HV41,"／キ")&gt;0,"忌",IF($E41&gt;HP$5,COUNTIF(HV$5,"○"),"")))))))</f>
        <v/>
      </c>
      <c r="HX41" s="236"/>
      <c r="HY41" s="237"/>
      <c r="HZ41" s="237"/>
      <c r="IA41" s="237"/>
      <c r="IB41" s="237"/>
      <c r="IC41" s="237"/>
      <c r="ID41" s="238" t="str">
        <f aca="false">IF($F41&lt;HX$5,COUNTIF(ID$5,"○"),"")</f>
        <v/>
      </c>
      <c r="IE41" s="240" t="str">
        <f aca="false">IF(AND(COUNTIF(HX41:ID41,"／")&gt;0,COUNTIF(HX41:ID41,"ハ")=0,COUNTIF(HX41:ID41,"／チ")=0),"欠",IF(AND(COUNTIF(HX41:ID41,"×")&gt;0,COUNTIF(HX41:ID41,"ハ")=0,COUNTIF(HX41:ID41,"／チ")=0),"病",IF(COUNTIF(HX41:ID41,"ハ")&gt;0,"早",IF(COUNTIF(HX41:ID41,"／チ")&gt;0,"遅",IF(COUNTIF(HX41:ID41,"／テ")&gt;0,"停",IF(COUNTIF(HX41:ID41,"／キ")&gt;0,"忌",IF($E41&gt;HX$5,COUNTIF(ID$5,"○"),"")))))))</f>
        <v/>
      </c>
      <c r="IF41" s="236"/>
      <c r="IG41" s="237"/>
      <c r="IH41" s="237"/>
      <c r="II41" s="237"/>
      <c r="IJ41" s="237"/>
      <c r="IK41" s="237"/>
      <c r="IL41" s="238" t="str">
        <f aca="false">IF($F41&lt;IF$5,COUNTIF(IL$5,"○"),"")</f>
        <v/>
      </c>
      <c r="IM41" s="240" t="str">
        <f aca="false">IF(AND(COUNTIF(IF41:IL41,"／")&gt;0,COUNTIF(IF41:IL41,"ハ")=0,COUNTIF(IF41:IL41,"／チ")=0),"欠",IF(AND(COUNTIF(IF41:IL41,"×")&gt;0,COUNTIF(IF41:IL41,"ハ")=0,COUNTIF(IF41:IL41,"／チ")=0),"病",IF(COUNTIF(IF41:IL41,"ハ")&gt;0,"早",IF(COUNTIF(IF41:IL41,"／チ")&gt;0,"遅",IF(COUNTIF(IF41:IL41,"／テ")&gt;0,"停",IF(COUNTIF(IF41:IL41,"／キ")&gt;0,"忌",IF($E41&gt;IF$5,COUNTIF(IL$5,"○"),"")))))))</f>
        <v/>
      </c>
      <c r="IN41" s="236"/>
      <c r="IO41" s="237"/>
      <c r="IP41" s="237"/>
      <c r="IQ41" s="237"/>
      <c r="IR41" s="237"/>
      <c r="IS41" s="237"/>
      <c r="IT41" s="243" t="str">
        <f aca="false">IF($F41&lt;IN$5,COUNTIF(IT$5,"○"),"")</f>
        <v/>
      </c>
      <c r="IU41" s="215" t="str">
        <f aca="false">IF(AND(COUNTIF(IN41:IT41,"／")&gt;0,COUNTIF(IN41:IT41,"ハ")=0,COUNTIF(IN41:IT41,"／チ")=0),"欠",IF(AND(COUNTIF(IN41:IT41,"×")&gt;0,COUNTIF(IN41:IT41,"ハ")=0,COUNTIF(IN41:IT41,"／チ")=0),"病",IF(COUNTIF(IN41:IT41,"ハ")&gt;0,"早",IF(COUNTIF(IN41:IT41,"／チ")&gt;0,"遅",IF(COUNTIF(IN41:IT41,"／テ")&gt;0,"停",IF(COUNTIF(IN41:IT41,"／キ")&gt;0,"忌",IF($E41&gt;IN$5,COUNTIF(IT$5,"○"),"")))))))</f>
        <v/>
      </c>
      <c r="IV41" s="114"/>
    </row>
    <row r="42" customFormat="false" ht="18.95" hidden="false" customHeight="true" outlineLevel="0" collapsed="false">
      <c r="A42" s="109"/>
      <c r="B42" s="244" t="str">
        <f aca="false">IF(ISBLANK(生徒マスタ!$D40),"",IF(C42="","",生徒マスタ!$D40))</f>
        <v>F</v>
      </c>
      <c r="C42" s="245" t="str">
        <f aca="false">生徒マスタ!I40</f>
        <v>在籍</v>
      </c>
      <c r="D42" s="246" t="n">
        <f aca="false">-COUNTIF(H42:IV42,1)</f>
        <v>-0</v>
      </c>
      <c r="E42" s="247" t="n">
        <f aca="false">IF(C42="","",IF(C42=E$11,生徒マスタ!F40,1))</f>
        <v>1</v>
      </c>
      <c r="F42" s="247" t="n">
        <f aca="false">IF(C42="","",IF(C42=F$11,生徒マスタ!H40,31))</f>
        <v>31</v>
      </c>
      <c r="G42" s="248" t="n">
        <v>6</v>
      </c>
      <c r="H42" s="249"/>
      <c r="I42" s="250"/>
      <c r="J42" s="250"/>
      <c r="K42" s="250"/>
      <c r="L42" s="250"/>
      <c r="M42" s="250"/>
      <c r="N42" s="251" t="str">
        <f aca="false">IF($F42&lt;H$5,COUNTIF(N$5,"○"),"")</f>
        <v/>
      </c>
      <c r="O42" s="252" t="str">
        <f aca="false">IF(AND(COUNTIF(H42:N42,"／")&gt;0,COUNTIF(H42:N42,"ハ")=0,COUNTIF(H42:N42,"／チ")=0),"欠",IF(AND(COUNTIF(H42:N42,"×")&gt;0,COUNTIF(H42:N42,"ハ")=0,COUNTIF(H42:N42,"／チ")=0),"病",IF(COUNTIF(H42:N42,"ハ")&gt;0,"早",IF(COUNTIF(H42:N42,"／チ")&gt;0,"遅",IF(COUNTIF(H42:N42,"／テ")&gt;0,"停",IF(COUNTIF(H42:N42,"／キ")&gt;0,"忌",IF($E42&gt;H$5,COUNTIF(N$5,"○"),"")))))))</f>
        <v/>
      </c>
      <c r="P42" s="249"/>
      <c r="Q42" s="250"/>
      <c r="R42" s="250"/>
      <c r="S42" s="250"/>
      <c r="T42" s="250"/>
      <c r="U42" s="250"/>
      <c r="V42" s="251" t="str">
        <f aca="false">IF($F42&lt;P$5,COUNTIF(V$5,"○"),"")</f>
        <v/>
      </c>
      <c r="W42" s="253" t="str">
        <f aca="false">IF(AND(COUNTIF(P42:V42,"／")&gt;0,COUNTIF(P42:V42,"ハ")=0,COUNTIF(P42:V42,"／チ")=0),"欠",IF(AND(COUNTIF(P42:V42,"×")&gt;0,COUNTIF(P42:V42,"ハ")=0,COUNTIF(P42:V42,"／チ")=0),"病",IF(COUNTIF(P42:V42,"ハ")&gt;0,"早",IF(COUNTIF(P42:V42,"／チ")&gt;0,"遅",IF(COUNTIF(P42:V42,"／テ")&gt;0,"停",IF(COUNTIF(P42:V42,"／キ")&gt;0,"忌",IF($E42&gt;P$5,COUNTIF(V$5,"○"),"")))))))</f>
        <v/>
      </c>
      <c r="X42" s="249"/>
      <c r="Y42" s="250"/>
      <c r="Z42" s="250"/>
      <c r="AA42" s="250"/>
      <c r="AB42" s="250"/>
      <c r="AC42" s="250"/>
      <c r="AD42" s="251" t="str">
        <f aca="false">IF($F42&lt;X$5,COUNTIF(AD$5,"○"),"")</f>
        <v/>
      </c>
      <c r="AE42" s="253" t="str">
        <f aca="false">IF(AND(COUNTIF(X42:AD42,"／")&gt;0,COUNTIF(X42:AD42,"ハ")=0,COUNTIF(X42:AD42,"／チ")=0),"欠",IF(AND(COUNTIF(X42:AD42,"×")&gt;0,COUNTIF(X42:AD42,"ハ")=0,COUNTIF(X42:AD42,"／チ")=0),"病",IF(COUNTIF(X42:AD42,"ハ")&gt;0,"早",IF(COUNTIF(X42:AD42,"／チ")&gt;0,"遅",IF(COUNTIF(X42:AD42,"／テ")&gt;0,"停",IF(COUNTIF(X42:AD42,"／キ")&gt;0,"忌",IF($E42&gt;X$5,COUNTIF(AD$5,"○"),"")))))))</f>
        <v/>
      </c>
      <c r="AF42" s="249"/>
      <c r="AG42" s="250"/>
      <c r="AH42" s="250"/>
      <c r="AI42" s="250"/>
      <c r="AJ42" s="250"/>
      <c r="AK42" s="250"/>
      <c r="AL42" s="251" t="str">
        <f aca="false">IF($F42&lt;AF$5,COUNTIF(AL$5,"○"),"")</f>
        <v/>
      </c>
      <c r="AM42" s="253" t="str">
        <f aca="false">IF(AND(COUNTIF(AF42:AL42,"／")&gt;0,COUNTIF(AF42:AL42,"ハ")=0,COUNTIF(AF42:AL42,"／チ")=0),"欠",IF(AND(COUNTIF(AF42:AL42,"×")&gt;0,COUNTIF(AF42:AL42,"ハ")=0,COUNTIF(AF42:AL42,"／チ")=0),"病",IF(COUNTIF(AF42:AL42,"ハ")&gt;0,"早",IF(COUNTIF(AF42:AL42,"／チ")&gt;0,"遅",IF(COUNTIF(AF42:AL42,"／テ")&gt;0,"停",IF(COUNTIF(AF42:AL42,"／キ")&gt;0,"忌",IF($E42&gt;AF$5,COUNTIF(AL$5,"○"),"")))))))</f>
        <v/>
      </c>
      <c r="AN42" s="249"/>
      <c r="AO42" s="250"/>
      <c r="AP42" s="250"/>
      <c r="AQ42" s="250"/>
      <c r="AR42" s="250"/>
      <c r="AS42" s="250"/>
      <c r="AT42" s="251" t="str">
        <f aca="false">IF($F42&lt;AN$5,COUNTIF(AT$5,"○"),"")</f>
        <v/>
      </c>
      <c r="AU42" s="253" t="str">
        <f aca="false">IF(AND(COUNTIF(AN42:AT42,"／")&gt;0,COUNTIF(AN42:AT42,"ハ")=0,COUNTIF(AN42:AT42,"／チ")=0),"欠",IF(AND(COUNTIF(AN42:AT42,"×")&gt;0,COUNTIF(AN42:AT42,"ハ")=0,COUNTIF(AN42:AT42,"／チ")=0),"病",IF(COUNTIF(AN42:AT42,"ハ")&gt;0,"早",IF(COUNTIF(AN42:AT42,"／チ")&gt;0,"遅",IF(COUNTIF(AN42:AT42,"／テ")&gt;0,"停",IF(COUNTIF(AN42:AT42,"／キ")&gt;0,"忌",IF($E42&gt;AN$5,COUNTIF(AT$5,"○"),"")))))))</f>
        <v/>
      </c>
      <c r="AV42" s="249"/>
      <c r="AW42" s="250"/>
      <c r="AX42" s="250"/>
      <c r="AY42" s="250"/>
      <c r="AZ42" s="250"/>
      <c r="BA42" s="250"/>
      <c r="BB42" s="251" t="str">
        <f aca="false">IF($F42&lt;AV$5,COUNTIF(BB$5,"○"),"")</f>
        <v/>
      </c>
      <c r="BC42" s="253" t="str">
        <f aca="false">IF(AND(COUNTIF(AV42:BB42,"／")&gt;0,COUNTIF(AV42:BB42,"ハ")=0,COUNTIF(AV42:BB42,"／チ")=0),"欠",IF(AND(COUNTIF(AV42:BB42,"×")&gt;0,COUNTIF(AV42:BB42,"ハ")=0,COUNTIF(AV42:BB42,"／チ")=0),"病",IF(COUNTIF(AV42:BB42,"ハ")&gt;0,"早",IF(COUNTIF(AV42:BB42,"／チ")&gt;0,"遅",IF(COUNTIF(AV42:BB42,"／テ")&gt;0,"停",IF(COUNTIF(AV42:BB42,"／キ")&gt;0,"忌",IF($E42&gt;AV$5,COUNTIF(BB$5,"○"),"")))))))</f>
        <v/>
      </c>
      <c r="BD42" s="249"/>
      <c r="BE42" s="250"/>
      <c r="BF42" s="250"/>
      <c r="BG42" s="250"/>
      <c r="BH42" s="250"/>
      <c r="BI42" s="250"/>
      <c r="BJ42" s="254" t="str">
        <f aca="false">IF($F42&lt;BD$5,COUNTIF(BJ$5,"○"),"")</f>
        <v/>
      </c>
      <c r="BK42" s="255" t="str">
        <f aca="false">IF(AND(COUNTIF(BD42:BJ42,"／")&gt;0,COUNTIF(BD42:BJ42,"ハ")=0,COUNTIF(BD42:BJ42,"／チ")=0),"欠",IF(AND(COUNTIF(BD42:BJ42,"×")&gt;0,COUNTIF(BD42:BJ42,"ハ")=0,COUNTIF(BD42:BJ42,"／チ")=0),"病",IF(COUNTIF(BD42:BJ42,"ハ")&gt;0,"早",IF(COUNTIF(BD42:BJ42,"／チ")&gt;0,"遅",IF(COUNTIF(BD42:BJ42,"／テ")&gt;0,"停",IF(COUNTIF(BD42:BJ42,"／キ")&gt;0,"忌",IF($E42&gt;BD$5,COUNTIF(BJ$5,"○"),"")))))))</f>
        <v/>
      </c>
      <c r="BL42" s="249"/>
      <c r="BM42" s="250"/>
      <c r="BN42" s="250"/>
      <c r="BO42" s="250"/>
      <c r="BP42" s="250"/>
      <c r="BQ42" s="250"/>
      <c r="BR42" s="251" t="str">
        <f aca="false">IF($F42&lt;BL$5,COUNTIF(BR$5,"○"),"")</f>
        <v/>
      </c>
      <c r="BS42" s="253" t="str">
        <f aca="false">IF(AND(COUNTIF(BL42:BR42,"／")&gt;0,COUNTIF(BL42:BR42,"ハ")=0,COUNTIF(BL42:BR42,"／チ")=0),"欠",IF(AND(COUNTIF(BL42:BR42,"×")&gt;0,COUNTIF(BL42:BR42,"ハ")=0,COUNTIF(BL42:BR42,"／チ")=0),"病",IF(COUNTIF(BL42:BR42,"ハ")&gt;0,"早",IF(COUNTIF(BL42:BR42,"／チ")&gt;0,"遅",IF(COUNTIF(BL42:BR42,"／テ")&gt;0,"停",IF(COUNTIF(BL42:BR42,"／キ")&gt;0,"忌",IF($E42&gt;BL$5,COUNTIF(BR$5,"○"),"")))))))</f>
        <v/>
      </c>
      <c r="BT42" s="249"/>
      <c r="BU42" s="250"/>
      <c r="BV42" s="250"/>
      <c r="BW42" s="250"/>
      <c r="BX42" s="250"/>
      <c r="BY42" s="250"/>
      <c r="BZ42" s="251" t="str">
        <f aca="false">IF($F42&lt;BT$5,COUNTIF(BZ$5,"○"),"")</f>
        <v/>
      </c>
      <c r="CA42" s="253" t="str">
        <f aca="false">IF(AND(COUNTIF(BT42:BZ42,"／")&gt;0,COUNTIF(BT42:BZ42,"ハ")=0,COUNTIF(BT42:BZ42,"／チ")=0),"欠",IF(AND(COUNTIF(BT42:BZ42,"×")&gt;0,COUNTIF(BT42:BZ42,"ハ")=0,COUNTIF(BT42:BZ42,"／チ")=0),"病",IF(COUNTIF(BT42:BZ42,"ハ")&gt;0,"早",IF(COUNTIF(BT42:BZ42,"／チ")&gt;0,"遅",IF(COUNTIF(BT42:BZ42,"／テ")&gt;0,"停",IF(COUNTIF(BT42:BZ42,"／キ")&gt;0,"忌",IF($E42&gt;BT$5,COUNTIF(BZ$5,"○"),"")))))))</f>
        <v/>
      </c>
      <c r="CB42" s="249"/>
      <c r="CC42" s="250"/>
      <c r="CD42" s="250"/>
      <c r="CE42" s="250"/>
      <c r="CF42" s="250"/>
      <c r="CG42" s="250"/>
      <c r="CH42" s="251" t="str">
        <f aca="false">IF($F42&lt;CB$5,COUNTIF(CH$5,"○"),"")</f>
        <v/>
      </c>
      <c r="CI42" s="253" t="str">
        <f aca="false">IF(AND(COUNTIF(CB42:CH42,"／")&gt;0,COUNTIF(CB42:CH42,"ハ")=0,COUNTIF(CB42:CH42,"／チ")=0),"欠",IF(AND(COUNTIF(CB42:CH42,"×")&gt;0,COUNTIF(CB42:CH42,"ハ")=0,COUNTIF(CB42:CH42,"／チ")=0),"病",IF(COUNTIF(CB42:CH42,"ハ")&gt;0,"早",IF(COUNTIF(CB42:CH42,"／チ")&gt;0,"遅",IF(COUNTIF(CB42:CH42,"／テ")&gt;0,"停",IF(COUNTIF(CB42:CH42,"／キ")&gt;0,"忌",IF($E42&gt;CB$5,COUNTIF(CH$5,"○"),"")))))))</f>
        <v/>
      </c>
      <c r="CJ42" s="249"/>
      <c r="CK42" s="250"/>
      <c r="CL42" s="250"/>
      <c r="CM42" s="250"/>
      <c r="CN42" s="250"/>
      <c r="CO42" s="250"/>
      <c r="CP42" s="251" t="str">
        <f aca="false">IF($F42&lt;CJ$5,COUNTIF(CP$5,"○"),"")</f>
        <v/>
      </c>
      <c r="CQ42" s="253" t="str">
        <f aca="false">IF(AND(COUNTIF(CJ42:CP42,"／")&gt;0,COUNTIF(CJ42:CP42,"ハ")=0,COUNTIF(CJ42:CP42,"／チ")=0),"欠",IF(AND(COUNTIF(CJ42:CP42,"×")&gt;0,COUNTIF(CJ42:CP42,"ハ")=0,COUNTIF(CJ42:CP42,"／チ")=0),"病",IF(COUNTIF(CJ42:CP42,"ハ")&gt;0,"早",IF(COUNTIF(CJ42:CP42,"／チ")&gt;0,"遅",IF(COUNTIF(CJ42:CP42,"／テ")&gt;0,"停",IF(COUNTIF(CJ42:CP42,"／キ")&gt;0,"忌",IF($E42&gt;CJ$5,COUNTIF(CP$5,"○"),"")))))))</f>
        <v/>
      </c>
      <c r="CR42" s="249"/>
      <c r="CS42" s="250"/>
      <c r="CT42" s="250"/>
      <c r="CU42" s="250"/>
      <c r="CV42" s="250"/>
      <c r="CW42" s="250"/>
      <c r="CX42" s="251" t="str">
        <f aca="false">IF($F42&lt;CR$5,COUNTIF(CX$5,"○"),"")</f>
        <v/>
      </c>
      <c r="CY42" s="253" t="str">
        <f aca="false">IF(AND(COUNTIF(CR42:CX42,"／")&gt;0,COUNTIF(CR42:CX42,"ハ")=0,COUNTIF(CR42:CX42,"／チ")=0),"欠",IF(AND(COUNTIF(CR42:CX42,"×")&gt;0,COUNTIF(CR42:CX42,"ハ")=0,COUNTIF(CR42:CX42,"／チ")=0),"病",IF(COUNTIF(CR42:CX42,"ハ")&gt;0,"早",IF(COUNTIF(CR42:CX42,"／チ")&gt;0,"遅",IF(COUNTIF(CR42:CX42,"／テ")&gt;0,"停",IF(COUNTIF(CR42:CX42,"／キ")&gt;0,"忌",IF($E42&gt;CR$5,COUNTIF(CX$5,"○"),"")))))))</f>
        <v/>
      </c>
      <c r="CZ42" s="249"/>
      <c r="DA42" s="250"/>
      <c r="DB42" s="250"/>
      <c r="DC42" s="250"/>
      <c r="DD42" s="250"/>
      <c r="DE42" s="250"/>
      <c r="DF42" s="251" t="str">
        <f aca="false">IF($F42&lt;CZ$5,COUNTIF(DF$5,"○"),"")</f>
        <v/>
      </c>
      <c r="DG42" s="253" t="str">
        <f aca="false">IF(AND(COUNTIF(CZ42:DF42,"／")&gt;0,COUNTIF(CZ42:DF42,"ハ")=0,COUNTIF(CZ42:DF42,"／チ")=0),"欠",IF(AND(COUNTIF(CZ42:DF42,"×")&gt;0,COUNTIF(CZ42:DF42,"ハ")=0,COUNTIF(CZ42:DF42,"／チ")=0),"病",IF(COUNTIF(CZ42:DF42,"ハ")&gt;0,"早",IF(COUNTIF(CZ42:DF42,"／チ")&gt;0,"遅",IF(COUNTIF(CZ42:DF42,"／テ")&gt;0,"停",IF(COUNTIF(CZ42:DF42,"／キ")&gt;0,"忌",IF($E42&gt;CZ$5,COUNTIF(DF$5,"○"),"")))))))</f>
        <v/>
      </c>
      <c r="DH42" s="249"/>
      <c r="DI42" s="250"/>
      <c r="DJ42" s="250"/>
      <c r="DK42" s="250"/>
      <c r="DL42" s="250"/>
      <c r="DM42" s="250"/>
      <c r="DN42" s="254" t="str">
        <f aca="false">IF($F42&lt;DH$5,COUNTIF(DN$5,"○"),"")</f>
        <v/>
      </c>
      <c r="DO42" s="255" t="str">
        <f aca="false">IF(AND(COUNTIF(DH42:DN42,"／")&gt;0,COUNTIF(DH42:DN42,"ハ")=0,COUNTIF(DH42:DN42,"／チ")=0),"欠",IF(AND(COUNTIF(DH42:DN42,"×")&gt;0,COUNTIF(DH42:DN42,"ハ")=0,COUNTIF(DH42:DN42,"／チ")=0),"病",IF(COUNTIF(DH42:DN42,"ハ")&gt;0,"早",IF(COUNTIF(DH42:DN42,"／チ")&gt;0,"遅",IF(COUNTIF(DH42:DN42,"／テ")&gt;0,"停",IF(COUNTIF(DH42:DN42,"／キ")&gt;0,"忌",IF($E42&gt;DH$5,COUNTIF(DN$5,"○"),"")))))))</f>
        <v/>
      </c>
      <c r="DP42" s="249"/>
      <c r="DQ42" s="250"/>
      <c r="DR42" s="250"/>
      <c r="DS42" s="250"/>
      <c r="DT42" s="250"/>
      <c r="DU42" s="250"/>
      <c r="DV42" s="251" t="str">
        <f aca="false">IF($F42&lt;DP$5,COUNTIF(DV$5,"○"),"")</f>
        <v/>
      </c>
      <c r="DW42" s="253" t="str">
        <f aca="false">IF(AND(COUNTIF(DP42:DV42,"／")&gt;0,COUNTIF(DP42:DV42,"ハ")=0,COUNTIF(DP42:DV42,"／チ")=0),"欠",IF(AND(COUNTIF(DP42:DV42,"×")&gt;0,COUNTIF(DP42:DV42,"ハ")=0,COUNTIF(DP42:DV42,"／チ")=0),"病",IF(COUNTIF(DP42:DV42,"ハ")&gt;0,"早",IF(COUNTIF(DP42:DV42,"／チ")&gt;0,"遅",IF(COUNTIF(DP42:DV42,"／テ")&gt;0,"停",IF(COUNTIF(DP42:DV42,"／キ")&gt;0,"忌",IF($E42&gt;DP$5,COUNTIF(DV$5,"○"),"")))))))</f>
        <v/>
      </c>
      <c r="DX42" s="249"/>
      <c r="DY42" s="250"/>
      <c r="DZ42" s="250"/>
      <c r="EA42" s="250"/>
      <c r="EB42" s="250"/>
      <c r="EC42" s="250"/>
      <c r="ED42" s="251" t="str">
        <f aca="false">IF($F42&lt;DX$5,COUNTIF(ED$5,"○"),"")</f>
        <v/>
      </c>
      <c r="EE42" s="253" t="str">
        <f aca="false">IF(AND(COUNTIF(DX42:ED42,"／")&gt;0,COUNTIF(DX42:ED42,"ハ")=0,COUNTIF(DX42:ED42,"／チ")=0),"欠",IF(AND(COUNTIF(DX42:ED42,"×")&gt;0,COUNTIF(DX42:ED42,"ハ")=0,COUNTIF(DX42:ED42,"／チ")=0),"病",IF(COUNTIF(DX42:ED42,"ハ")&gt;0,"早",IF(COUNTIF(DX42:ED42,"／チ")&gt;0,"遅",IF(COUNTIF(DX42:ED42,"／テ")&gt;0,"停",IF(COUNTIF(DX42:ED42,"／キ")&gt;0,"忌",IF($E42&gt;DX$5,COUNTIF(ED$5,"○"),"")))))))</f>
        <v/>
      </c>
      <c r="EF42" s="249"/>
      <c r="EG42" s="250"/>
      <c r="EH42" s="250"/>
      <c r="EI42" s="250"/>
      <c r="EJ42" s="250"/>
      <c r="EK42" s="250"/>
      <c r="EL42" s="251" t="str">
        <f aca="false">IF($F42&lt;EF$5,COUNTIF(EL$5,"○"),"")</f>
        <v/>
      </c>
      <c r="EM42" s="253" t="str">
        <f aca="false">IF(AND(COUNTIF(EF42:EL42,"／")&gt;0,COUNTIF(EF42:EL42,"ハ")=0,COUNTIF(EF42:EL42,"／チ")=0),"欠",IF(AND(COUNTIF(EF42:EL42,"×")&gt;0,COUNTIF(EF42:EL42,"ハ")=0,COUNTIF(EF42:EL42,"／チ")=0),"病",IF(COUNTIF(EF42:EL42,"ハ")&gt;0,"早",IF(COUNTIF(EF42:EL42,"／チ")&gt;0,"遅",IF(COUNTIF(EF42:EL42,"／テ")&gt;0,"停",IF(COUNTIF(EF42:EL42,"／キ")&gt;0,"忌",IF($E42&gt;EF$5,COUNTIF(EL$5,"○"),"")))))))</f>
        <v/>
      </c>
      <c r="EN42" s="249"/>
      <c r="EO42" s="250"/>
      <c r="EP42" s="250"/>
      <c r="EQ42" s="250"/>
      <c r="ER42" s="250"/>
      <c r="ES42" s="250"/>
      <c r="ET42" s="251" t="str">
        <f aca="false">IF($F42&lt;EN$5,COUNTIF(ET$5,"○"),"")</f>
        <v/>
      </c>
      <c r="EU42" s="253" t="str">
        <f aca="false">IF(AND(COUNTIF(EN42:ET42,"／")&gt;0,COUNTIF(EN42:ET42,"ハ")=0,COUNTIF(EN42:ET42,"／チ")=0),"欠",IF(AND(COUNTIF(EN42:ET42,"×")&gt;0,COUNTIF(EN42:ET42,"ハ")=0,COUNTIF(EN42:ET42,"／チ")=0),"病",IF(COUNTIF(EN42:ET42,"ハ")&gt;0,"早",IF(COUNTIF(EN42:ET42,"／チ")&gt;0,"遅",IF(COUNTIF(EN42:ET42,"／テ")&gt;0,"停",IF(COUNTIF(EN42:ET42,"／キ")&gt;0,"忌",IF($E42&gt;EN$5,COUNTIF(ET$5,"○"),"")))))))</f>
        <v/>
      </c>
      <c r="EV42" s="249"/>
      <c r="EW42" s="250"/>
      <c r="EX42" s="250"/>
      <c r="EY42" s="250"/>
      <c r="EZ42" s="250"/>
      <c r="FA42" s="250"/>
      <c r="FB42" s="251" t="str">
        <f aca="false">IF($F42&lt;EV$5,COUNTIF(FB$5,"○"),"")</f>
        <v/>
      </c>
      <c r="FC42" s="253" t="str">
        <f aca="false">IF(AND(COUNTIF(EV42:FB42,"／")&gt;0,COUNTIF(EV42:FB42,"ハ")=0,COUNTIF(EV42:FB42,"／チ")=0),"欠",IF(AND(COUNTIF(EV42:FB42,"×")&gt;0,COUNTIF(EV42:FB42,"ハ")=0,COUNTIF(EV42:FB42,"／チ")=0),"病",IF(COUNTIF(EV42:FB42,"ハ")&gt;0,"早",IF(COUNTIF(EV42:FB42,"／チ")&gt;0,"遅",IF(COUNTIF(EV42:FB42,"／テ")&gt;0,"停",IF(COUNTIF(EV42:FB42,"／キ")&gt;0,"忌",IF($E42&gt;EV$5,COUNTIF(FB$5,"○"),"")))))))</f>
        <v/>
      </c>
      <c r="FD42" s="249"/>
      <c r="FE42" s="250"/>
      <c r="FF42" s="250"/>
      <c r="FG42" s="250"/>
      <c r="FH42" s="250"/>
      <c r="FI42" s="250"/>
      <c r="FJ42" s="251" t="str">
        <f aca="false">IF($F42&lt;FD$5,COUNTIF(FJ$5,"○"),"")</f>
        <v/>
      </c>
      <c r="FK42" s="253" t="str">
        <f aca="false">IF(AND(COUNTIF(FD42:FJ42,"／")&gt;0,COUNTIF(FD42:FJ42,"ハ")=0,COUNTIF(FD42:FJ42,"／チ")=0),"欠",IF(AND(COUNTIF(FD42:FJ42,"×")&gt;0,COUNTIF(FD42:FJ42,"ハ")=0,COUNTIF(FD42:FJ42,"／チ")=0),"病",IF(COUNTIF(FD42:FJ42,"ハ")&gt;0,"早",IF(COUNTIF(FD42:FJ42,"／チ")&gt;0,"遅",IF(COUNTIF(FD42:FJ42,"／テ")&gt;0,"停",IF(COUNTIF(FD42:FJ42,"／キ")&gt;0,"忌",IF($E42&gt;FD$5,COUNTIF(FJ$5,"○"),"")))))))</f>
        <v/>
      </c>
      <c r="FL42" s="249"/>
      <c r="FM42" s="250"/>
      <c r="FN42" s="250"/>
      <c r="FO42" s="250"/>
      <c r="FP42" s="250"/>
      <c r="FQ42" s="250"/>
      <c r="FR42" s="254" t="str">
        <f aca="false">IF($F42&lt;FL$5,COUNTIF(FR$5,"○"),"")</f>
        <v/>
      </c>
      <c r="FS42" s="255" t="str">
        <f aca="false">IF(AND(COUNTIF(FL42:FR42,"／")&gt;0,COUNTIF(FL42:FR42,"ハ")=0,COUNTIF(FL42:FR42,"／チ")=0),"欠",IF(AND(COUNTIF(FL42:FR42,"×")&gt;0,COUNTIF(FL42:FR42,"ハ")=0,COUNTIF(FL42:FR42,"／チ")=0),"病",IF(COUNTIF(FL42:FR42,"ハ")&gt;0,"早",IF(COUNTIF(FL42:FR42,"／チ")&gt;0,"遅",IF(COUNTIF(FL42:FR42,"／テ")&gt;0,"停",IF(COUNTIF(FL42:FR42,"／キ")&gt;0,"忌",IF($E42&gt;FL$5,COUNTIF(FR$5,"○"),"")))))))</f>
        <v/>
      </c>
      <c r="FT42" s="249"/>
      <c r="FU42" s="250"/>
      <c r="FV42" s="250"/>
      <c r="FW42" s="250"/>
      <c r="FX42" s="250"/>
      <c r="FY42" s="250"/>
      <c r="FZ42" s="251" t="str">
        <f aca="false">IF($F42&lt;FT$5,COUNTIF(FZ$5,"○"),"")</f>
        <v/>
      </c>
      <c r="GA42" s="253" t="str">
        <f aca="false">IF(AND(COUNTIF(FT42:FZ42,"／")&gt;0,COUNTIF(FT42:FZ42,"ハ")=0,COUNTIF(FT42:FZ42,"／チ")=0),"欠",IF(AND(COUNTIF(FT42:FZ42,"×")&gt;0,COUNTIF(FT42:FZ42,"ハ")=0,COUNTIF(FT42:FZ42,"／チ")=0),"病",IF(COUNTIF(FT42:FZ42,"ハ")&gt;0,"早",IF(COUNTIF(FT42:FZ42,"／チ")&gt;0,"遅",IF(COUNTIF(FT42:FZ42,"／テ")&gt;0,"停",IF(COUNTIF(FT42:FZ42,"／キ")&gt;0,"忌",IF($E42&gt;FT$5,COUNTIF(FZ$5,"○"),"")))))))</f>
        <v/>
      </c>
      <c r="GB42" s="249"/>
      <c r="GC42" s="250"/>
      <c r="GD42" s="250"/>
      <c r="GE42" s="250"/>
      <c r="GF42" s="250"/>
      <c r="GG42" s="250"/>
      <c r="GH42" s="251" t="str">
        <f aca="false">IF($F42&lt;GB$5,COUNTIF(GH$5,"○"),"")</f>
        <v/>
      </c>
      <c r="GI42" s="253" t="str">
        <f aca="false">IF(AND(COUNTIF(GB42:GH42,"／")&gt;0,COUNTIF(GB42:GH42,"ハ")=0,COUNTIF(GB42:GH42,"／チ")=0),"欠",IF(AND(COUNTIF(GB42:GH42,"×")&gt;0,COUNTIF(GB42:GH42,"ハ")=0,COUNTIF(GB42:GH42,"／チ")=0),"病",IF(COUNTIF(GB42:GH42,"ハ")&gt;0,"早",IF(COUNTIF(GB42:GH42,"／チ")&gt;0,"遅",IF(COUNTIF(GB42:GH42,"／テ")&gt;0,"停",IF(COUNTIF(GB42:GH42,"／キ")&gt;0,"忌",IF($E42&gt;GB$5,COUNTIF(GH$5,"○"),"")))))))</f>
        <v/>
      </c>
      <c r="GJ42" s="249"/>
      <c r="GK42" s="250"/>
      <c r="GL42" s="250"/>
      <c r="GM42" s="250"/>
      <c r="GN42" s="250"/>
      <c r="GO42" s="250"/>
      <c r="GP42" s="251" t="str">
        <f aca="false">IF($F42&lt;GJ$5,COUNTIF(GP$5,"○"),"")</f>
        <v/>
      </c>
      <c r="GQ42" s="253" t="str">
        <f aca="false">IF(AND(COUNTIF(GJ42:GP42,"／")&gt;0,COUNTIF(GJ42:GP42,"ハ")=0,COUNTIF(GJ42:GP42,"／チ")=0),"欠",IF(AND(COUNTIF(GJ42:GP42,"×")&gt;0,COUNTIF(GJ42:GP42,"ハ")=0,COUNTIF(GJ42:GP42,"／チ")=0),"病",IF(COUNTIF(GJ42:GP42,"ハ")&gt;0,"早",IF(COUNTIF(GJ42:GP42,"／チ")&gt;0,"遅",IF(COUNTIF(GJ42:GP42,"／テ")&gt;0,"停",IF(COUNTIF(GJ42:GP42,"／キ")&gt;0,"忌",IF($E42&gt;GJ$5,COUNTIF(GP$5,"○"),"")))))))</f>
        <v/>
      </c>
      <c r="GR42" s="249"/>
      <c r="GS42" s="250"/>
      <c r="GT42" s="250"/>
      <c r="GU42" s="250"/>
      <c r="GV42" s="250"/>
      <c r="GW42" s="250"/>
      <c r="GX42" s="251" t="str">
        <f aca="false">IF($F42&lt;GR$5,COUNTIF(GX$5,"○"),"")</f>
        <v/>
      </c>
      <c r="GY42" s="253" t="str">
        <f aca="false">IF(AND(COUNTIF(GR42:GX42,"／")&gt;0,COUNTIF(GR42:GX42,"ハ")=0,COUNTIF(GR42:GX42,"／チ")=0),"欠",IF(AND(COUNTIF(GR42:GX42,"×")&gt;0,COUNTIF(GR42:GX42,"ハ")=0,COUNTIF(GR42:GX42,"／チ")=0),"病",IF(COUNTIF(GR42:GX42,"ハ")&gt;0,"早",IF(COUNTIF(GR42:GX42,"／チ")&gt;0,"遅",IF(COUNTIF(GR42:GX42,"／テ")&gt;0,"停",IF(COUNTIF(GR42:GX42,"／キ")&gt;0,"忌",IF($E42&gt;GR$5,COUNTIF(GX$5,"○"),"")))))))</f>
        <v/>
      </c>
      <c r="GZ42" s="249"/>
      <c r="HA42" s="250"/>
      <c r="HB42" s="250"/>
      <c r="HC42" s="250"/>
      <c r="HD42" s="250"/>
      <c r="HE42" s="250"/>
      <c r="HF42" s="251" t="str">
        <f aca="false">IF($F42&lt;GZ$5,COUNTIF(HF$5,"○"),"")</f>
        <v/>
      </c>
      <c r="HG42" s="253" t="str">
        <f aca="false">IF(AND(COUNTIF(GZ42:HF42,"／")&gt;0,COUNTIF(GZ42:HF42,"ハ")=0,COUNTIF(GZ42:HF42,"／チ")=0),"欠",IF(AND(COUNTIF(GZ42:HF42,"×")&gt;0,COUNTIF(GZ42:HF42,"ハ")=0,COUNTIF(GZ42:HF42,"／チ")=0),"病",IF(COUNTIF(GZ42:HF42,"ハ")&gt;0,"早",IF(COUNTIF(GZ42:HF42,"／チ")&gt;0,"遅",IF(COUNTIF(GZ42:HF42,"／テ")&gt;0,"停",IF(COUNTIF(GZ42:HF42,"／キ")&gt;0,"忌",IF($E42&gt;GZ$5,COUNTIF(HF$5,"○"),"")))))))</f>
        <v/>
      </c>
      <c r="HH42" s="249"/>
      <c r="HI42" s="250"/>
      <c r="HJ42" s="250"/>
      <c r="HK42" s="250"/>
      <c r="HL42" s="250"/>
      <c r="HM42" s="250"/>
      <c r="HN42" s="251" t="str">
        <f aca="false">IF($F42&lt;HH$5,COUNTIF(HN$5,"○"),"")</f>
        <v/>
      </c>
      <c r="HO42" s="253" t="str">
        <f aca="false">IF(AND(COUNTIF(HH42:HN42,"／")&gt;0,COUNTIF(HH42:HN42,"ハ")=0,COUNTIF(HH42:HN42,"／チ")=0),"欠",IF(AND(COUNTIF(HH42:HN42,"×")&gt;0,COUNTIF(HH42:HN42,"ハ")=0,COUNTIF(HH42:HN42,"／チ")=0),"病",IF(COUNTIF(HH42:HN42,"ハ")&gt;0,"早",IF(COUNTIF(HH42:HN42,"／チ")&gt;0,"遅",IF(COUNTIF(HH42:HN42,"／テ")&gt;0,"停",IF(COUNTIF(HH42:HN42,"／キ")&gt;0,"忌",IF($E42&gt;HH$5,COUNTIF(HN$5,"○"),"")))))))</f>
        <v/>
      </c>
      <c r="HP42" s="249"/>
      <c r="HQ42" s="250"/>
      <c r="HR42" s="250"/>
      <c r="HS42" s="250"/>
      <c r="HT42" s="250"/>
      <c r="HU42" s="250"/>
      <c r="HV42" s="254" t="str">
        <f aca="false">IF($F42&lt;HP$5,COUNTIF(HV$5,"○"),"")</f>
        <v/>
      </c>
      <c r="HW42" s="255" t="str">
        <f aca="false">IF(AND(COUNTIF(HP42:HV42,"／")&gt;0,COUNTIF(HP42:HV42,"ハ")=0,COUNTIF(HP42:HV42,"／チ")=0),"欠",IF(AND(COUNTIF(HP42:HV42,"×")&gt;0,COUNTIF(HP42:HV42,"ハ")=0,COUNTIF(HP42:HV42,"／チ")=0),"病",IF(COUNTIF(HP42:HV42,"ハ")&gt;0,"早",IF(COUNTIF(HP42:HV42,"／チ")&gt;0,"遅",IF(COUNTIF(HP42:HV42,"／テ")&gt;0,"停",IF(COUNTIF(HP42:HV42,"／キ")&gt;0,"忌",IF($E42&gt;HP$5,COUNTIF(HV$5,"○"),"")))))))</f>
        <v/>
      </c>
      <c r="HX42" s="249"/>
      <c r="HY42" s="250"/>
      <c r="HZ42" s="250"/>
      <c r="IA42" s="250"/>
      <c r="IB42" s="250"/>
      <c r="IC42" s="250"/>
      <c r="ID42" s="251" t="str">
        <f aca="false">IF($F42&lt;HX$5,COUNTIF(ID$5,"○"),"")</f>
        <v/>
      </c>
      <c r="IE42" s="253" t="str">
        <f aca="false">IF(AND(COUNTIF(HX42:ID42,"／")&gt;0,COUNTIF(HX42:ID42,"ハ")=0,COUNTIF(HX42:ID42,"／チ")=0),"欠",IF(AND(COUNTIF(HX42:ID42,"×")&gt;0,COUNTIF(HX42:ID42,"ハ")=0,COUNTIF(HX42:ID42,"／チ")=0),"病",IF(COUNTIF(HX42:ID42,"ハ")&gt;0,"早",IF(COUNTIF(HX42:ID42,"／チ")&gt;0,"遅",IF(COUNTIF(HX42:ID42,"／テ")&gt;0,"停",IF(COUNTIF(HX42:ID42,"／キ")&gt;0,"忌",IF($E42&gt;HX$5,COUNTIF(ID$5,"○"),"")))))))</f>
        <v/>
      </c>
      <c r="IF42" s="249"/>
      <c r="IG42" s="250"/>
      <c r="IH42" s="250"/>
      <c r="II42" s="250"/>
      <c r="IJ42" s="250"/>
      <c r="IK42" s="250"/>
      <c r="IL42" s="251" t="str">
        <f aca="false">IF($F42&lt;IF$5,COUNTIF(IL$5,"○"),"")</f>
        <v/>
      </c>
      <c r="IM42" s="253" t="str">
        <f aca="false">IF(AND(COUNTIF(IF42:IL42,"／")&gt;0,COUNTIF(IF42:IL42,"ハ")=0,COUNTIF(IF42:IL42,"／チ")=0),"欠",IF(AND(COUNTIF(IF42:IL42,"×")&gt;0,COUNTIF(IF42:IL42,"ハ")=0,COUNTIF(IF42:IL42,"／チ")=0),"病",IF(COUNTIF(IF42:IL42,"ハ")&gt;0,"早",IF(COUNTIF(IF42:IL42,"／チ")&gt;0,"遅",IF(COUNTIF(IF42:IL42,"／テ")&gt;0,"停",IF(COUNTIF(IF42:IL42,"／キ")&gt;0,"忌",IF($E42&gt;IF$5,COUNTIF(IL$5,"○"),"")))))))</f>
        <v/>
      </c>
      <c r="IN42" s="249"/>
      <c r="IO42" s="250"/>
      <c r="IP42" s="250"/>
      <c r="IQ42" s="250"/>
      <c r="IR42" s="250"/>
      <c r="IS42" s="250"/>
      <c r="IT42" s="256" t="str">
        <f aca="false">IF($F42&lt;IN$5,COUNTIF(IT$5,"○"),"")</f>
        <v/>
      </c>
      <c r="IU42" s="215" t="str">
        <f aca="false">IF(AND(COUNTIF(IN42:IT42,"／")&gt;0,COUNTIF(IN42:IT42,"ハ")=0,COUNTIF(IN42:IT42,"／チ")=0),"欠",IF(AND(COUNTIF(IN42:IT42,"×")&gt;0,COUNTIF(IN42:IT42,"ハ")=0,COUNTIF(IN42:IT42,"／チ")=0),"病",IF(COUNTIF(IN42:IT42,"ハ")&gt;0,"早",IF(COUNTIF(IN42:IT42,"／チ")&gt;0,"遅",IF(COUNTIF(IN42:IT42,"／テ")&gt;0,"停",IF(COUNTIF(IN42:IT42,"／キ")&gt;0,"忌",IF($E42&gt;IN$5,COUNTIF(IT$5,"○"),"")))))))</f>
        <v/>
      </c>
      <c r="IV42" s="114"/>
    </row>
    <row r="43" customFormat="false" ht="18.95" hidden="false" customHeight="true" outlineLevel="0" collapsed="false">
      <c r="A43" s="109"/>
      <c r="B43" s="218" t="str">
        <f aca="false">IF(ISBLANK(生徒マスタ!$D41),"",IF(C43="","",生徒マスタ!$D41))</f>
        <v>G</v>
      </c>
      <c r="C43" s="219" t="str">
        <f aca="false">生徒マスタ!I41</f>
        <v>在籍</v>
      </c>
      <c r="D43" s="220" t="n">
        <f aca="false">-COUNTIF(H43:IV43,1)</f>
        <v>-0</v>
      </c>
      <c r="E43" s="221" t="n">
        <f aca="false">IF(C43="","",IF(C43=E$11,生徒マスタ!F41,1))</f>
        <v>1</v>
      </c>
      <c r="F43" s="221" t="n">
        <f aca="false">IF(C43="","",IF(C43=F$11,生徒マスタ!H41,31))</f>
        <v>31</v>
      </c>
      <c r="G43" s="222" t="n">
        <v>7</v>
      </c>
      <c r="H43" s="223"/>
      <c r="I43" s="224"/>
      <c r="J43" s="224"/>
      <c r="K43" s="224"/>
      <c r="L43" s="224"/>
      <c r="M43" s="224"/>
      <c r="N43" s="225" t="str">
        <f aca="false">IF($F43&lt;H$5,COUNTIF(N$5,"○"),"")</f>
        <v/>
      </c>
      <c r="O43" s="226" t="str">
        <f aca="false">IF(AND(COUNTIF(H43:N43,"／")&gt;0,COUNTIF(H43:N43,"ハ")=0,COUNTIF(H43:N43,"／チ")=0),"欠",IF(AND(COUNTIF(H43:N43,"×")&gt;0,COUNTIF(H43:N43,"ハ")=0,COUNTIF(H43:N43,"／チ")=0),"病",IF(COUNTIF(H43:N43,"ハ")&gt;0,"早",IF(COUNTIF(H43:N43,"／チ")&gt;0,"遅",IF(COUNTIF(H43:N43,"／テ")&gt;0,"停",IF(COUNTIF(H43:N43,"／キ")&gt;0,"忌",IF($E43&gt;H$5,COUNTIF(N$5,"○"),"")))))))</f>
        <v/>
      </c>
      <c r="P43" s="223"/>
      <c r="Q43" s="224"/>
      <c r="R43" s="224"/>
      <c r="S43" s="224"/>
      <c r="T43" s="224"/>
      <c r="U43" s="224"/>
      <c r="V43" s="225" t="str">
        <f aca="false">IF($F43&lt;P$5,COUNTIF(V$5,"○"),"")</f>
        <v/>
      </c>
      <c r="W43" s="227" t="str">
        <f aca="false">IF(AND(COUNTIF(P43:V43,"／")&gt;0,COUNTIF(P43:V43,"ハ")=0,COUNTIF(P43:V43,"／チ")=0),"欠",IF(AND(COUNTIF(P43:V43,"×")&gt;0,COUNTIF(P43:V43,"ハ")=0,COUNTIF(P43:V43,"／チ")=0),"病",IF(COUNTIF(P43:V43,"ハ")&gt;0,"早",IF(COUNTIF(P43:V43,"／チ")&gt;0,"遅",IF(COUNTIF(P43:V43,"／テ")&gt;0,"停",IF(COUNTIF(P43:V43,"／キ")&gt;0,"忌",IF($E43&gt;P$5,COUNTIF(V$5,"○"),"")))))))</f>
        <v/>
      </c>
      <c r="X43" s="223"/>
      <c r="Y43" s="224"/>
      <c r="Z43" s="224"/>
      <c r="AA43" s="224"/>
      <c r="AB43" s="224"/>
      <c r="AC43" s="224"/>
      <c r="AD43" s="225" t="str">
        <f aca="false">IF($F43&lt;X$5,COUNTIF(AD$5,"○"),"")</f>
        <v/>
      </c>
      <c r="AE43" s="227" t="str">
        <f aca="false">IF(AND(COUNTIF(X43:AD43,"／")&gt;0,COUNTIF(X43:AD43,"ハ")=0,COUNTIF(X43:AD43,"／チ")=0),"欠",IF(AND(COUNTIF(X43:AD43,"×")&gt;0,COUNTIF(X43:AD43,"ハ")=0,COUNTIF(X43:AD43,"／チ")=0),"病",IF(COUNTIF(X43:AD43,"ハ")&gt;0,"早",IF(COUNTIF(X43:AD43,"／チ")&gt;0,"遅",IF(COUNTIF(X43:AD43,"／テ")&gt;0,"停",IF(COUNTIF(X43:AD43,"／キ")&gt;0,"忌",IF($E43&gt;X$5,COUNTIF(AD$5,"○"),"")))))))</f>
        <v/>
      </c>
      <c r="AF43" s="223"/>
      <c r="AG43" s="224"/>
      <c r="AH43" s="224"/>
      <c r="AI43" s="224"/>
      <c r="AJ43" s="224"/>
      <c r="AK43" s="224"/>
      <c r="AL43" s="225" t="str">
        <f aca="false">IF($F43&lt;AF$5,COUNTIF(AL$5,"○"),"")</f>
        <v/>
      </c>
      <c r="AM43" s="227" t="str">
        <f aca="false">IF(AND(COUNTIF(AF43:AL43,"／")&gt;0,COUNTIF(AF43:AL43,"ハ")=0,COUNTIF(AF43:AL43,"／チ")=0),"欠",IF(AND(COUNTIF(AF43:AL43,"×")&gt;0,COUNTIF(AF43:AL43,"ハ")=0,COUNTIF(AF43:AL43,"／チ")=0),"病",IF(COUNTIF(AF43:AL43,"ハ")&gt;0,"早",IF(COUNTIF(AF43:AL43,"／チ")&gt;0,"遅",IF(COUNTIF(AF43:AL43,"／テ")&gt;0,"停",IF(COUNTIF(AF43:AL43,"／キ")&gt;0,"忌",IF($E43&gt;AF$5,COUNTIF(AL$5,"○"),"")))))))</f>
        <v/>
      </c>
      <c r="AN43" s="223"/>
      <c r="AO43" s="224"/>
      <c r="AP43" s="224"/>
      <c r="AQ43" s="224"/>
      <c r="AR43" s="224"/>
      <c r="AS43" s="224"/>
      <c r="AT43" s="225" t="str">
        <f aca="false">IF($F43&lt;AN$5,COUNTIF(AT$5,"○"),"")</f>
        <v/>
      </c>
      <c r="AU43" s="227" t="str">
        <f aca="false">IF(AND(COUNTIF(AN43:AT43,"／")&gt;0,COUNTIF(AN43:AT43,"ハ")=0,COUNTIF(AN43:AT43,"／チ")=0),"欠",IF(AND(COUNTIF(AN43:AT43,"×")&gt;0,COUNTIF(AN43:AT43,"ハ")=0,COUNTIF(AN43:AT43,"／チ")=0),"病",IF(COUNTIF(AN43:AT43,"ハ")&gt;0,"早",IF(COUNTIF(AN43:AT43,"／チ")&gt;0,"遅",IF(COUNTIF(AN43:AT43,"／テ")&gt;0,"停",IF(COUNTIF(AN43:AT43,"／キ")&gt;0,"忌",IF($E43&gt;AN$5,COUNTIF(AT$5,"○"),"")))))))</f>
        <v/>
      </c>
      <c r="AV43" s="223"/>
      <c r="AW43" s="224"/>
      <c r="AX43" s="224"/>
      <c r="AY43" s="224"/>
      <c r="AZ43" s="224"/>
      <c r="BA43" s="224"/>
      <c r="BB43" s="225" t="str">
        <f aca="false">IF($F43&lt;AV$5,COUNTIF(BB$5,"○"),"")</f>
        <v/>
      </c>
      <c r="BC43" s="227" t="str">
        <f aca="false">IF(AND(COUNTIF(AV43:BB43,"／")&gt;0,COUNTIF(AV43:BB43,"ハ")=0,COUNTIF(AV43:BB43,"／チ")=0),"欠",IF(AND(COUNTIF(AV43:BB43,"×")&gt;0,COUNTIF(AV43:BB43,"ハ")=0,COUNTIF(AV43:BB43,"／チ")=0),"病",IF(COUNTIF(AV43:BB43,"ハ")&gt;0,"早",IF(COUNTIF(AV43:BB43,"／チ")&gt;0,"遅",IF(COUNTIF(AV43:BB43,"／テ")&gt;0,"停",IF(COUNTIF(AV43:BB43,"／キ")&gt;0,"忌",IF($E43&gt;AV$5,COUNTIF(BB$5,"○"),"")))))))</f>
        <v/>
      </c>
      <c r="BD43" s="223"/>
      <c r="BE43" s="224"/>
      <c r="BF43" s="224"/>
      <c r="BG43" s="224"/>
      <c r="BH43" s="224"/>
      <c r="BI43" s="224"/>
      <c r="BJ43" s="228" t="str">
        <f aca="false">IF($F43&lt;BD$5,COUNTIF(BJ$5,"○"),"")</f>
        <v/>
      </c>
      <c r="BK43" s="215" t="str">
        <f aca="false">IF(AND(COUNTIF(BD43:BJ43,"／")&gt;0,COUNTIF(BD43:BJ43,"ハ")=0,COUNTIF(BD43:BJ43,"／チ")=0),"欠",IF(AND(COUNTIF(BD43:BJ43,"×")&gt;0,COUNTIF(BD43:BJ43,"ハ")=0,COUNTIF(BD43:BJ43,"／チ")=0),"病",IF(COUNTIF(BD43:BJ43,"ハ")&gt;0,"早",IF(COUNTIF(BD43:BJ43,"／チ")&gt;0,"遅",IF(COUNTIF(BD43:BJ43,"／テ")&gt;0,"停",IF(COUNTIF(BD43:BJ43,"／キ")&gt;0,"忌",IF($E43&gt;BD$5,COUNTIF(BJ$5,"○"),"")))))))</f>
        <v/>
      </c>
      <c r="BL43" s="223"/>
      <c r="BM43" s="224"/>
      <c r="BN43" s="224"/>
      <c r="BO43" s="224"/>
      <c r="BP43" s="224"/>
      <c r="BQ43" s="224"/>
      <c r="BR43" s="225" t="str">
        <f aca="false">IF($F43&lt;BL$5,COUNTIF(BR$5,"○"),"")</f>
        <v/>
      </c>
      <c r="BS43" s="227" t="str">
        <f aca="false">IF(AND(COUNTIF(BL43:BR43,"／")&gt;0,COUNTIF(BL43:BR43,"ハ")=0,COUNTIF(BL43:BR43,"／チ")=0),"欠",IF(AND(COUNTIF(BL43:BR43,"×")&gt;0,COUNTIF(BL43:BR43,"ハ")=0,COUNTIF(BL43:BR43,"／チ")=0),"病",IF(COUNTIF(BL43:BR43,"ハ")&gt;0,"早",IF(COUNTIF(BL43:BR43,"／チ")&gt;0,"遅",IF(COUNTIF(BL43:BR43,"／テ")&gt;0,"停",IF(COUNTIF(BL43:BR43,"／キ")&gt;0,"忌",IF($E43&gt;BL$5,COUNTIF(BR$5,"○"),"")))))))</f>
        <v/>
      </c>
      <c r="BT43" s="223"/>
      <c r="BU43" s="224"/>
      <c r="BV43" s="224"/>
      <c r="BW43" s="224"/>
      <c r="BX43" s="224"/>
      <c r="BY43" s="224"/>
      <c r="BZ43" s="225" t="str">
        <f aca="false">IF($F43&lt;BT$5,COUNTIF(BZ$5,"○"),"")</f>
        <v/>
      </c>
      <c r="CA43" s="227" t="str">
        <f aca="false">IF(AND(COUNTIF(BT43:BZ43,"／")&gt;0,COUNTIF(BT43:BZ43,"ハ")=0,COUNTIF(BT43:BZ43,"／チ")=0),"欠",IF(AND(COUNTIF(BT43:BZ43,"×")&gt;0,COUNTIF(BT43:BZ43,"ハ")=0,COUNTIF(BT43:BZ43,"／チ")=0),"病",IF(COUNTIF(BT43:BZ43,"ハ")&gt;0,"早",IF(COUNTIF(BT43:BZ43,"／チ")&gt;0,"遅",IF(COUNTIF(BT43:BZ43,"／テ")&gt;0,"停",IF(COUNTIF(BT43:BZ43,"／キ")&gt;0,"忌",IF($E43&gt;BT$5,COUNTIF(BZ$5,"○"),"")))))))</f>
        <v/>
      </c>
      <c r="CB43" s="223"/>
      <c r="CC43" s="224"/>
      <c r="CD43" s="224"/>
      <c r="CE43" s="224"/>
      <c r="CF43" s="224"/>
      <c r="CG43" s="224"/>
      <c r="CH43" s="225" t="str">
        <f aca="false">IF($F43&lt;CB$5,COUNTIF(CH$5,"○"),"")</f>
        <v/>
      </c>
      <c r="CI43" s="227" t="str">
        <f aca="false">IF(AND(COUNTIF(CB43:CH43,"／")&gt;0,COUNTIF(CB43:CH43,"ハ")=0,COUNTIF(CB43:CH43,"／チ")=0),"欠",IF(AND(COUNTIF(CB43:CH43,"×")&gt;0,COUNTIF(CB43:CH43,"ハ")=0,COUNTIF(CB43:CH43,"／チ")=0),"病",IF(COUNTIF(CB43:CH43,"ハ")&gt;0,"早",IF(COUNTIF(CB43:CH43,"／チ")&gt;0,"遅",IF(COUNTIF(CB43:CH43,"／テ")&gt;0,"停",IF(COUNTIF(CB43:CH43,"／キ")&gt;0,"忌",IF($E43&gt;CB$5,COUNTIF(CH$5,"○"),"")))))))</f>
        <v/>
      </c>
      <c r="CJ43" s="223"/>
      <c r="CK43" s="224"/>
      <c r="CL43" s="224"/>
      <c r="CM43" s="224"/>
      <c r="CN43" s="224"/>
      <c r="CO43" s="224"/>
      <c r="CP43" s="225" t="str">
        <f aca="false">IF($F43&lt;CJ$5,COUNTIF(CP$5,"○"),"")</f>
        <v/>
      </c>
      <c r="CQ43" s="227" t="str">
        <f aca="false">IF(AND(COUNTIF(CJ43:CP43,"／")&gt;0,COUNTIF(CJ43:CP43,"ハ")=0,COUNTIF(CJ43:CP43,"／チ")=0),"欠",IF(AND(COUNTIF(CJ43:CP43,"×")&gt;0,COUNTIF(CJ43:CP43,"ハ")=0,COUNTIF(CJ43:CP43,"／チ")=0),"病",IF(COUNTIF(CJ43:CP43,"ハ")&gt;0,"早",IF(COUNTIF(CJ43:CP43,"／チ")&gt;0,"遅",IF(COUNTIF(CJ43:CP43,"／テ")&gt;0,"停",IF(COUNTIF(CJ43:CP43,"／キ")&gt;0,"忌",IF($E43&gt;CJ$5,COUNTIF(CP$5,"○"),"")))))))</f>
        <v/>
      </c>
      <c r="CR43" s="223"/>
      <c r="CS43" s="224"/>
      <c r="CT43" s="224"/>
      <c r="CU43" s="224"/>
      <c r="CV43" s="224"/>
      <c r="CW43" s="224"/>
      <c r="CX43" s="225" t="str">
        <f aca="false">IF($F43&lt;CR$5,COUNTIF(CX$5,"○"),"")</f>
        <v/>
      </c>
      <c r="CY43" s="227" t="str">
        <f aca="false">IF(AND(COUNTIF(CR43:CX43,"／")&gt;0,COUNTIF(CR43:CX43,"ハ")=0,COUNTIF(CR43:CX43,"／チ")=0),"欠",IF(AND(COUNTIF(CR43:CX43,"×")&gt;0,COUNTIF(CR43:CX43,"ハ")=0,COUNTIF(CR43:CX43,"／チ")=0),"病",IF(COUNTIF(CR43:CX43,"ハ")&gt;0,"早",IF(COUNTIF(CR43:CX43,"／チ")&gt;0,"遅",IF(COUNTIF(CR43:CX43,"／テ")&gt;0,"停",IF(COUNTIF(CR43:CX43,"／キ")&gt;0,"忌",IF($E43&gt;CR$5,COUNTIF(CX$5,"○"),"")))))))</f>
        <v/>
      </c>
      <c r="CZ43" s="223"/>
      <c r="DA43" s="224"/>
      <c r="DB43" s="224"/>
      <c r="DC43" s="224"/>
      <c r="DD43" s="224"/>
      <c r="DE43" s="224"/>
      <c r="DF43" s="225" t="str">
        <f aca="false">IF($F43&lt;CZ$5,COUNTIF(DF$5,"○"),"")</f>
        <v/>
      </c>
      <c r="DG43" s="227" t="str">
        <f aca="false">IF(AND(COUNTIF(CZ43:DF43,"／")&gt;0,COUNTIF(CZ43:DF43,"ハ")=0,COUNTIF(CZ43:DF43,"／チ")=0),"欠",IF(AND(COUNTIF(CZ43:DF43,"×")&gt;0,COUNTIF(CZ43:DF43,"ハ")=0,COUNTIF(CZ43:DF43,"／チ")=0),"病",IF(COUNTIF(CZ43:DF43,"ハ")&gt;0,"早",IF(COUNTIF(CZ43:DF43,"／チ")&gt;0,"遅",IF(COUNTIF(CZ43:DF43,"／テ")&gt;0,"停",IF(COUNTIF(CZ43:DF43,"／キ")&gt;0,"忌",IF($E43&gt;CZ$5,COUNTIF(DF$5,"○"),"")))))))</f>
        <v/>
      </c>
      <c r="DH43" s="223"/>
      <c r="DI43" s="224"/>
      <c r="DJ43" s="224"/>
      <c r="DK43" s="224"/>
      <c r="DL43" s="224"/>
      <c r="DM43" s="224"/>
      <c r="DN43" s="228" t="str">
        <f aca="false">IF($F43&lt;DH$5,COUNTIF(DN$5,"○"),"")</f>
        <v/>
      </c>
      <c r="DO43" s="215" t="str">
        <f aca="false">IF(AND(COUNTIF(DH43:DN43,"／")&gt;0,COUNTIF(DH43:DN43,"ハ")=0,COUNTIF(DH43:DN43,"／チ")=0),"欠",IF(AND(COUNTIF(DH43:DN43,"×")&gt;0,COUNTIF(DH43:DN43,"ハ")=0,COUNTIF(DH43:DN43,"／チ")=0),"病",IF(COUNTIF(DH43:DN43,"ハ")&gt;0,"早",IF(COUNTIF(DH43:DN43,"／チ")&gt;0,"遅",IF(COUNTIF(DH43:DN43,"／テ")&gt;0,"停",IF(COUNTIF(DH43:DN43,"／キ")&gt;0,"忌",IF($E43&gt;DH$5,COUNTIF(DN$5,"○"),"")))))))</f>
        <v/>
      </c>
      <c r="DP43" s="223"/>
      <c r="DQ43" s="224"/>
      <c r="DR43" s="224"/>
      <c r="DS43" s="224"/>
      <c r="DT43" s="224"/>
      <c r="DU43" s="224"/>
      <c r="DV43" s="225" t="str">
        <f aca="false">IF($F43&lt;DP$5,COUNTIF(DV$5,"○"),"")</f>
        <v/>
      </c>
      <c r="DW43" s="227" t="str">
        <f aca="false">IF(AND(COUNTIF(DP43:DV43,"／")&gt;0,COUNTIF(DP43:DV43,"ハ")=0,COUNTIF(DP43:DV43,"／チ")=0),"欠",IF(AND(COUNTIF(DP43:DV43,"×")&gt;0,COUNTIF(DP43:DV43,"ハ")=0,COUNTIF(DP43:DV43,"／チ")=0),"病",IF(COUNTIF(DP43:DV43,"ハ")&gt;0,"早",IF(COUNTIF(DP43:DV43,"／チ")&gt;0,"遅",IF(COUNTIF(DP43:DV43,"／テ")&gt;0,"停",IF(COUNTIF(DP43:DV43,"／キ")&gt;0,"忌",IF($E43&gt;DP$5,COUNTIF(DV$5,"○"),"")))))))</f>
        <v/>
      </c>
      <c r="DX43" s="223"/>
      <c r="DY43" s="224"/>
      <c r="DZ43" s="224"/>
      <c r="EA43" s="224"/>
      <c r="EB43" s="224"/>
      <c r="EC43" s="224"/>
      <c r="ED43" s="225" t="str">
        <f aca="false">IF($F43&lt;DX$5,COUNTIF(ED$5,"○"),"")</f>
        <v/>
      </c>
      <c r="EE43" s="227" t="str">
        <f aca="false">IF(AND(COUNTIF(DX43:ED43,"／")&gt;0,COUNTIF(DX43:ED43,"ハ")=0,COUNTIF(DX43:ED43,"／チ")=0),"欠",IF(AND(COUNTIF(DX43:ED43,"×")&gt;0,COUNTIF(DX43:ED43,"ハ")=0,COUNTIF(DX43:ED43,"／チ")=0),"病",IF(COUNTIF(DX43:ED43,"ハ")&gt;0,"早",IF(COUNTIF(DX43:ED43,"／チ")&gt;0,"遅",IF(COUNTIF(DX43:ED43,"／テ")&gt;0,"停",IF(COUNTIF(DX43:ED43,"／キ")&gt;0,"忌",IF($E43&gt;DX$5,COUNTIF(ED$5,"○"),"")))))))</f>
        <v/>
      </c>
      <c r="EF43" s="223"/>
      <c r="EG43" s="224"/>
      <c r="EH43" s="224"/>
      <c r="EI43" s="224"/>
      <c r="EJ43" s="224"/>
      <c r="EK43" s="224"/>
      <c r="EL43" s="225" t="str">
        <f aca="false">IF($F43&lt;EF$5,COUNTIF(EL$5,"○"),"")</f>
        <v/>
      </c>
      <c r="EM43" s="227" t="str">
        <f aca="false">IF(AND(COUNTIF(EF43:EL43,"／")&gt;0,COUNTIF(EF43:EL43,"ハ")=0,COUNTIF(EF43:EL43,"／チ")=0),"欠",IF(AND(COUNTIF(EF43:EL43,"×")&gt;0,COUNTIF(EF43:EL43,"ハ")=0,COUNTIF(EF43:EL43,"／チ")=0),"病",IF(COUNTIF(EF43:EL43,"ハ")&gt;0,"早",IF(COUNTIF(EF43:EL43,"／チ")&gt;0,"遅",IF(COUNTIF(EF43:EL43,"／テ")&gt;0,"停",IF(COUNTIF(EF43:EL43,"／キ")&gt;0,"忌",IF($E43&gt;EF$5,COUNTIF(EL$5,"○"),"")))))))</f>
        <v/>
      </c>
      <c r="EN43" s="223"/>
      <c r="EO43" s="224"/>
      <c r="EP43" s="224"/>
      <c r="EQ43" s="224"/>
      <c r="ER43" s="224"/>
      <c r="ES43" s="224"/>
      <c r="ET43" s="225" t="str">
        <f aca="false">IF($F43&lt;EN$5,COUNTIF(ET$5,"○"),"")</f>
        <v/>
      </c>
      <c r="EU43" s="227" t="str">
        <f aca="false">IF(AND(COUNTIF(EN43:ET43,"／")&gt;0,COUNTIF(EN43:ET43,"ハ")=0,COUNTIF(EN43:ET43,"／チ")=0),"欠",IF(AND(COUNTIF(EN43:ET43,"×")&gt;0,COUNTIF(EN43:ET43,"ハ")=0,COUNTIF(EN43:ET43,"／チ")=0),"病",IF(COUNTIF(EN43:ET43,"ハ")&gt;0,"早",IF(COUNTIF(EN43:ET43,"／チ")&gt;0,"遅",IF(COUNTIF(EN43:ET43,"／テ")&gt;0,"停",IF(COUNTIF(EN43:ET43,"／キ")&gt;0,"忌",IF($E43&gt;EN$5,COUNTIF(ET$5,"○"),"")))))))</f>
        <v/>
      </c>
      <c r="EV43" s="223"/>
      <c r="EW43" s="224"/>
      <c r="EX43" s="224"/>
      <c r="EY43" s="224"/>
      <c r="EZ43" s="224"/>
      <c r="FA43" s="224"/>
      <c r="FB43" s="225" t="str">
        <f aca="false">IF($F43&lt;EV$5,COUNTIF(FB$5,"○"),"")</f>
        <v/>
      </c>
      <c r="FC43" s="227" t="str">
        <f aca="false">IF(AND(COUNTIF(EV43:FB43,"／")&gt;0,COUNTIF(EV43:FB43,"ハ")=0,COUNTIF(EV43:FB43,"／チ")=0),"欠",IF(AND(COUNTIF(EV43:FB43,"×")&gt;0,COUNTIF(EV43:FB43,"ハ")=0,COUNTIF(EV43:FB43,"／チ")=0),"病",IF(COUNTIF(EV43:FB43,"ハ")&gt;0,"早",IF(COUNTIF(EV43:FB43,"／チ")&gt;0,"遅",IF(COUNTIF(EV43:FB43,"／テ")&gt;0,"停",IF(COUNTIF(EV43:FB43,"／キ")&gt;0,"忌",IF($E43&gt;EV$5,COUNTIF(FB$5,"○"),"")))))))</f>
        <v/>
      </c>
      <c r="FD43" s="223"/>
      <c r="FE43" s="224"/>
      <c r="FF43" s="224"/>
      <c r="FG43" s="224"/>
      <c r="FH43" s="224"/>
      <c r="FI43" s="224"/>
      <c r="FJ43" s="225" t="str">
        <f aca="false">IF($F43&lt;FD$5,COUNTIF(FJ$5,"○"),"")</f>
        <v/>
      </c>
      <c r="FK43" s="227" t="str">
        <f aca="false">IF(AND(COUNTIF(FD43:FJ43,"／")&gt;0,COUNTIF(FD43:FJ43,"ハ")=0,COUNTIF(FD43:FJ43,"／チ")=0),"欠",IF(AND(COUNTIF(FD43:FJ43,"×")&gt;0,COUNTIF(FD43:FJ43,"ハ")=0,COUNTIF(FD43:FJ43,"／チ")=0),"病",IF(COUNTIF(FD43:FJ43,"ハ")&gt;0,"早",IF(COUNTIF(FD43:FJ43,"／チ")&gt;0,"遅",IF(COUNTIF(FD43:FJ43,"／テ")&gt;0,"停",IF(COUNTIF(FD43:FJ43,"／キ")&gt;0,"忌",IF($E43&gt;FD$5,COUNTIF(FJ$5,"○"),"")))))))</f>
        <v/>
      </c>
      <c r="FL43" s="223"/>
      <c r="FM43" s="224"/>
      <c r="FN43" s="224"/>
      <c r="FO43" s="224"/>
      <c r="FP43" s="224"/>
      <c r="FQ43" s="224"/>
      <c r="FR43" s="228" t="str">
        <f aca="false">IF($F43&lt;FL$5,COUNTIF(FR$5,"○"),"")</f>
        <v/>
      </c>
      <c r="FS43" s="215" t="str">
        <f aca="false">IF(AND(COUNTIF(FL43:FR43,"／")&gt;0,COUNTIF(FL43:FR43,"ハ")=0,COUNTIF(FL43:FR43,"／チ")=0),"欠",IF(AND(COUNTIF(FL43:FR43,"×")&gt;0,COUNTIF(FL43:FR43,"ハ")=0,COUNTIF(FL43:FR43,"／チ")=0),"病",IF(COUNTIF(FL43:FR43,"ハ")&gt;0,"早",IF(COUNTIF(FL43:FR43,"／チ")&gt;0,"遅",IF(COUNTIF(FL43:FR43,"／テ")&gt;0,"停",IF(COUNTIF(FL43:FR43,"／キ")&gt;0,"忌",IF($E43&gt;FL$5,COUNTIF(FR$5,"○"),"")))))))</f>
        <v/>
      </c>
      <c r="FT43" s="223"/>
      <c r="FU43" s="224"/>
      <c r="FV43" s="224"/>
      <c r="FW43" s="224"/>
      <c r="FX43" s="224"/>
      <c r="FY43" s="224"/>
      <c r="FZ43" s="225" t="str">
        <f aca="false">IF($F43&lt;FT$5,COUNTIF(FZ$5,"○"),"")</f>
        <v/>
      </c>
      <c r="GA43" s="227" t="str">
        <f aca="false">IF(AND(COUNTIF(FT43:FZ43,"／")&gt;0,COUNTIF(FT43:FZ43,"ハ")=0,COUNTIF(FT43:FZ43,"／チ")=0),"欠",IF(AND(COUNTIF(FT43:FZ43,"×")&gt;0,COUNTIF(FT43:FZ43,"ハ")=0,COUNTIF(FT43:FZ43,"／チ")=0),"病",IF(COUNTIF(FT43:FZ43,"ハ")&gt;0,"早",IF(COUNTIF(FT43:FZ43,"／チ")&gt;0,"遅",IF(COUNTIF(FT43:FZ43,"／テ")&gt;0,"停",IF(COUNTIF(FT43:FZ43,"／キ")&gt;0,"忌",IF($E43&gt;FT$5,COUNTIF(FZ$5,"○"),"")))))))</f>
        <v/>
      </c>
      <c r="GB43" s="223"/>
      <c r="GC43" s="224"/>
      <c r="GD43" s="224"/>
      <c r="GE43" s="224"/>
      <c r="GF43" s="224"/>
      <c r="GG43" s="224"/>
      <c r="GH43" s="225" t="str">
        <f aca="false">IF($F43&lt;GB$5,COUNTIF(GH$5,"○"),"")</f>
        <v/>
      </c>
      <c r="GI43" s="227" t="str">
        <f aca="false">IF(AND(COUNTIF(GB43:GH43,"／")&gt;0,COUNTIF(GB43:GH43,"ハ")=0,COUNTIF(GB43:GH43,"／チ")=0),"欠",IF(AND(COUNTIF(GB43:GH43,"×")&gt;0,COUNTIF(GB43:GH43,"ハ")=0,COUNTIF(GB43:GH43,"／チ")=0),"病",IF(COUNTIF(GB43:GH43,"ハ")&gt;0,"早",IF(COUNTIF(GB43:GH43,"／チ")&gt;0,"遅",IF(COUNTIF(GB43:GH43,"／テ")&gt;0,"停",IF(COUNTIF(GB43:GH43,"／キ")&gt;0,"忌",IF($E43&gt;GB$5,COUNTIF(GH$5,"○"),"")))))))</f>
        <v/>
      </c>
      <c r="GJ43" s="223"/>
      <c r="GK43" s="224"/>
      <c r="GL43" s="224"/>
      <c r="GM43" s="224"/>
      <c r="GN43" s="224"/>
      <c r="GO43" s="224"/>
      <c r="GP43" s="225" t="str">
        <f aca="false">IF($F43&lt;GJ$5,COUNTIF(GP$5,"○"),"")</f>
        <v/>
      </c>
      <c r="GQ43" s="227" t="str">
        <f aca="false">IF(AND(COUNTIF(GJ43:GP43,"／")&gt;0,COUNTIF(GJ43:GP43,"ハ")=0,COUNTIF(GJ43:GP43,"／チ")=0),"欠",IF(AND(COUNTIF(GJ43:GP43,"×")&gt;0,COUNTIF(GJ43:GP43,"ハ")=0,COUNTIF(GJ43:GP43,"／チ")=0),"病",IF(COUNTIF(GJ43:GP43,"ハ")&gt;0,"早",IF(COUNTIF(GJ43:GP43,"／チ")&gt;0,"遅",IF(COUNTIF(GJ43:GP43,"／テ")&gt;0,"停",IF(COUNTIF(GJ43:GP43,"／キ")&gt;0,"忌",IF($E43&gt;GJ$5,COUNTIF(GP$5,"○"),"")))))))</f>
        <v/>
      </c>
      <c r="GR43" s="223"/>
      <c r="GS43" s="224"/>
      <c r="GT43" s="224"/>
      <c r="GU43" s="224"/>
      <c r="GV43" s="224"/>
      <c r="GW43" s="224"/>
      <c r="GX43" s="225" t="str">
        <f aca="false">IF($F43&lt;GR$5,COUNTIF(GX$5,"○"),"")</f>
        <v/>
      </c>
      <c r="GY43" s="227" t="str">
        <f aca="false">IF(AND(COUNTIF(GR43:GX43,"／")&gt;0,COUNTIF(GR43:GX43,"ハ")=0,COUNTIF(GR43:GX43,"／チ")=0),"欠",IF(AND(COUNTIF(GR43:GX43,"×")&gt;0,COUNTIF(GR43:GX43,"ハ")=0,COUNTIF(GR43:GX43,"／チ")=0),"病",IF(COUNTIF(GR43:GX43,"ハ")&gt;0,"早",IF(COUNTIF(GR43:GX43,"／チ")&gt;0,"遅",IF(COUNTIF(GR43:GX43,"／テ")&gt;0,"停",IF(COUNTIF(GR43:GX43,"／キ")&gt;0,"忌",IF($E43&gt;GR$5,COUNTIF(GX$5,"○"),"")))))))</f>
        <v/>
      </c>
      <c r="GZ43" s="223"/>
      <c r="HA43" s="224"/>
      <c r="HB43" s="224"/>
      <c r="HC43" s="224"/>
      <c r="HD43" s="224"/>
      <c r="HE43" s="224"/>
      <c r="HF43" s="225" t="str">
        <f aca="false">IF($F43&lt;GZ$5,COUNTIF(HF$5,"○"),"")</f>
        <v/>
      </c>
      <c r="HG43" s="227" t="str">
        <f aca="false">IF(AND(COUNTIF(GZ43:HF43,"／")&gt;0,COUNTIF(GZ43:HF43,"ハ")=0,COUNTIF(GZ43:HF43,"／チ")=0),"欠",IF(AND(COUNTIF(GZ43:HF43,"×")&gt;0,COUNTIF(GZ43:HF43,"ハ")=0,COUNTIF(GZ43:HF43,"／チ")=0),"病",IF(COUNTIF(GZ43:HF43,"ハ")&gt;0,"早",IF(COUNTIF(GZ43:HF43,"／チ")&gt;0,"遅",IF(COUNTIF(GZ43:HF43,"／テ")&gt;0,"停",IF(COUNTIF(GZ43:HF43,"／キ")&gt;0,"忌",IF($E43&gt;GZ$5,COUNTIF(HF$5,"○"),"")))))))</f>
        <v/>
      </c>
      <c r="HH43" s="223"/>
      <c r="HI43" s="224"/>
      <c r="HJ43" s="224"/>
      <c r="HK43" s="224"/>
      <c r="HL43" s="224"/>
      <c r="HM43" s="224"/>
      <c r="HN43" s="225" t="str">
        <f aca="false">IF($F43&lt;HH$5,COUNTIF(HN$5,"○"),"")</f>
        <v/>
      </c>
      <c r="HO43" s="227" t="str">
        <f aca="false">IF(AND(COUNTIF(HH43:HN43,"／")&gt;0,COUNTIF(HH43:HN43,"ハ")=0,COUNTIF(HH43:HN43,"／チ")=0),"欠",IF(AND(COUNTIF(HH43:HN43,"×")&gt;0,COUNTIF(HH43:HN43,"ハ")=0,COUNTIF(HH43:HN43,"／チ")=0),"病",IF(COUNTIF(HH43:HN43,"ハ")&gt;0,"早",IF(COUNTIF(HH43:HN43,"／チ")&gt;0,"遅",IF(COUNTIF(HH43:HN43,"／テ")&gt;0,"停",IF(COUNTIF(HH43:HN43,"／キ")&gt;0,"忌",IF($E43&gt;HH$5,COUNTIF(HN$5,"○"),"")))))))</f>
        <v/>
      </c>
      <c r="HP43" s="223"/>
      <c r="HQ43" s="224"/>
      <c r="HR43" s="224"/>
      <c r="HS43" s="224"/>
      <c r="HT43" s="224"/>
      <c r="HU43" s="224"/>
      <c r="HV43" s="228" t="str">
        <f aca="false">IF($F43&lt;HP$5,COUNTIF(HV$5,"○"),"")</f>
        <v/>
      </c>
      <c r="HW43" s="215" t="str">
        <f aca="false">IF(AND(COUNTIF(HP43:HV43,"／")&gt;0,COUNTIF(HP43:HV43,"ハ")=0,COUNTIF(HP43:HV43,"／チ")=0),"欠",IF(AND(COUNTIF(HP43:HV43,"×")&gt;0,COUNTIF(HP43:HV43,"ハ")=0,COUNTIF(HP43:HV43,"／チ")=0),"病",IF(COUNTIF(HP43:HV43,"ハ")&gt;0,"早",IF(COUNTIF(HP43:HV43,"／チ")&gt;0,"遅",IF(COUNTIF(HP43:HV43,"／テ")&gt;0,"停",IF(COUNTIF(HP43:HV43,"／キ")&gt;0,"忌",IF($E43&gt;HP$5,COUNTIF(HV$5,"○"),"")))))))</f>
        <v/>
      </c>
      <c r="HX43" s="223"/>
      <c r="HY43" s="224"/>
      <c r="HZ43" s="224"/>
      <c r="IA43" s="224"/>
      <c r="IB43" s="224"/>
      <c r="IC43" s="224"/>
      <c r="ID43" s="225" t="str">
        <f aca="false">IF($F43&lt;HX$5,COUNTIF(ID$5,"○"),"")</f>
        <v/>
      </c>
      <c r="IE43" s="227" t="str">
        <f aca="false">IF(AND(COUNTIF(HX43:ID43,"／")&gt;0,COUNTIF(HX43:ID43,"ハ")=0,COUNTIF(HX43:ID43,"／チ")=0),"欠",IF(AND(COUNTIF(HX43:ID43,"×")&gt;0,COUNTIF(HX43:ID43,"ハ")=0,COUNTIF(HX43:ID43,"／チ")=0),"病",IF(COUNTIF(HX43:ID43,"ハ")&gt;0,"早",IF(COUNTIF(HX43:ID43,"／チ")&gt;0,"遅",IF(COUNTIF(HX43:ID43,"／テ")&gt;0,"停",IF(COUNTIF(HX43:ID43,"／キ")&gt;0,"忌",IF($E43&gt;HX$5,COUNTIF(ID$5,"○"),"")))))))</f>
        <v/>
      </c>
      <c r="IF43" s="223"/>
      <c r="IG43" s="224"/>
      <c r="IH43" s="224"/>
      <c r="II43" s="224"/>
      <c r="IJ43" s="224"/>
      <c r="IK43" s="224"/>
      <c r="IL43" s="225" t="str">
        <f aca="false">IF($F43&lt;IF$5,COUNTIF(IL$5,"○"),"")</f>
        <v/>
      </c>
      <c r="IM43" s="227" t="str">
        <f aca="false">IF(AND(COUNTIF(IF43:IL43,"／")&gt;0,COUNTIF(IF43:IL43,"ハ")=0,COUNTIF(IF43:IL43,"／チ")=0),"欠",IF(AND(COUNTIF(IF43:IL43,"×")&gt;0,COUNTIF(IF43:IL43,"ハ")=0,COUNTIF(IF43:IL43,"／チ")=0),"病",IF(COUNTIF(IF43:IL43,"ハ")&gt;0,"早",IF(COUNTIF(IF43:IL43,"／チ")&gt;0,"遅",IF(COUNTIF(IF43:IL43,"／テ")&gt;0,"停",IF(COUNTIF(IF43:IL43,"／キ")&gt;0,"忌",IF($E43&gt;IF$5,COUNTIF(IL$5,"○"),"")))))))</f>
        <v/>
      </c>
      <c r="IN43" s="223"/>
      <c r="IO43" s="224"/>
      <c r="IP43" s="224"/>
      <c r="IQ43" s="224"/>
      <c r="IR43" s="224"/>
      <c r="IS43" s="224"/>
      <c r="IT43" s="229" t="str">
        <f aca="false">IF($F43&lt;IN$5,COUNTIF(IT$5,"○"),"")</f>
        <v/>
      </c>
      <c r="IU43" s="215" t="str">
        <f aca="false">IF(AND(COUNTIF(IN43:IT43,"／")&gt;0,COUNTIF(IN43:IT43,"ハ")=0,COUNTIF(IN43:IT43,"／チ")=0),"欠",IF(AND(COUNTIF(IN43:IT43,"×")&gt;0,COUNTIF(IN43:IT43,"ハ")=0,COUNTIF(IN43:IT43,"／チ")=0),"病",IF(COUNTIF(IN43:IT43,"ハ")&gt;0,"早",IF(COUNTIF(IN43:IT43,"／チ")&gt;0,"遅",IF(COUNTIF(IN43:IT43,"／テ")&gt;0,"停",IF(COUNTIF(IN43:IT43,"／キ")&gt;0,"忌",IF($E43&gt;IN$5,COUNTIF(IT$5,"○"),"")))))))</f>
        <v/>
      </c>
      <c r="IV43" s="114"/>
    </row>
    <row r="44" customFormat="false" ht="18.95" hidden="false" customHeight="true" outlineLevel="0" collapsed="false">
      <c r="A44" s="109"/>
      <c r="B44" s="218" t="str">
        <f aca="false">IF(ISBLANK(生徒マスタ!$D42),"",IF(C44="","",生徒マスタ!$D42))</f>
        <v>H</v>
      </c>
      <c r="C44" s="219" t="str">
        <f aca="false">生徒マスタ!I42</f>
        <v>在籍</v>
      </c>
      <c r="D44" s="220" t="n">
        <f aca="false">-COUNTIF(H44:IV44,1)</f>
        <v>-0</v>
      </c>
      <c r="E44" s="221" t="n">
        <f aca="false">IF(C44="","",IF(C44=E$11,生徒マスタ!F42,1))</f>
        <v>1</v>
      </c>
      <c r="F44" s="221" t="n">
        <f aca="false">IF(C44="","",IF(C44=F$11,生徒マスタ!H42,31))</f>
        <v>31</v>
      </c>
      <c r="G44" s="222" t="n">
        <v>8</v>
      </c>
      <c r="H44" s="223"/>
      <c r="I44" s="224"/>
      <c r="J44" s="224"/>
      <c r="K44" s="224"/>
      <c r="L44" s="224"/>
      <c r="M44" s="224"/>
      <c r="N44" s="225" t="str">
        <f aca="false">IF($F44&lt;H$5,COUNTIF(N$5,"○"),"")</f>
        <v/>
      </c>
      <c r="O44" s="226" t="str">
        <f aca="false">IF(AND(COUNTIF(H44:N44,"／")&gt;0,COUNTIF(H44:N44,"ハ")=0,COUNTIF(H44:N44,"／チ")=0),"欠",IF(AND(COUNTIF(H44:N44,"×")&gt;0,COUNTIF(H44:N44,"ハ")=0,COUNTIF(H44:N44,"／チ")=0),"病",IF(COUNTIF(H44:N44,"ハ")&gt;0,"早",IF(COUNTIF(H44:N44,"／チ")&gt;0,"遅",IF(COUNTIF(H44:N44,"／テ")&gt;0,"停",IF(COUNTIF(H44:N44,"／キ")&gt;0,"忌",IF($E44&gt;H$5,COUNTIF(N$5,"○"),"")))))))</f>
        <v/>
      </c>
      <c r="P44" s="223"/>
      <c r="Q44" s="224"/>
      <c r="R44" s="224"/>
      <c r="S44" s="224"/>
      <c r="T44" s="224"/>
      <c r="U44" s="224"/>
      <c r="V44" s="225" t="str">
        <f aca="false">IF($F44&lt;P$5,COUNTIF(V$5,"○"),"")</f>
        <v/>
      </c>
      <c r="W44" s="227" t="str">
        <f aca="false">IF(AND(COUNTIF(P44:V44,"／")&gt;0,COUNTIF(P44:V44,"ハ")=0,COUNTIF(P44:V44,"／チ")=0),"欠",IF(AND(COUNTIF(P44:V44,"×")&gt;0,COUNTIF(P44:V44,"ハ")=0,COUNTIF(P44:V44,"／チ")=0),"病",IF(COUNTIF(P44:V44,"ハ")&gt;0,"早",IF(COUNTIF(P44:V44,"／チ")&gt;0,"遅",IF(COUNTIF(P44:V44,"／テ")&gt;0,"停",IF(COUNTIF(P44:V44,"／キ")&gt;0,"忌",IF($E44&gt;P$5,COUNTIF(V$5,"○"),"")))))))</f>
        <v/>
      </c>
      <c r="X44" s="223"/>
      <c r="Y44" s="224"/>
      <c r="Z44" s="224"/>
      <c r="AA44" s="224"/>
      <c r="AB44" s="224"/>
      <c r="AC44" s="224"/>
      <c r="AD44" s="225" t="str">
        <f aca="false">IF($F44&lt;X$5,COUNTIF(AD$5,"○"),"")</f>
        <v/>
      </c>
      <c r="AE44" s="227" t="str">
        <f aca="false">IF(AND(COUNTIF(X44:AD44,"／")&gt;0,COUNTIF(X44:AD44,"ハ")=0,COUNTIF(X44:AD44,"／チ")=0),"欠",IF(AND(COUNTIF(X44:AD44,"×")&gt;0,COUNTIF(X44:AD44,"ハ")=0,COUNTIF(X44:AD44,"／チ")=0),"病",IF(COUNTIF(X44:AD44,"ハ")&gt;0,"早",IF(COUNTIF(X44:AD44,"／チ")&gt;0,"遅",IF(COUNTIF(X44:AD44,"／テ")&gt;0,"停",IF(COUNTIF(X44:AD44,"／キ")&gt;0,"忌",IF($E44&gt;X$5,COUNTIF(AD$5,"○"),"")))))))</f>
        <v/>
      </c>
      <c r="AF44" s="223"/>
      <c r="AG44" s="224"/>
      <c r="AH44" s="224"/>
      <c r="AI44" s="224"/>
      <c r="AJ44" s="224"/>
      <c r="AK44" s="224"/>
      <c r="AL44" s="225" t="str">
        <f aca="false">IF($F44&lt;AF$5,COUNTIF(AL$5,"○"),"")</f>
        <v/>
      </c>
      <c r="AM44" s="227" t="str">
        <f aca="false">IF(AND(COUNTIF(AF44:AL44,"／")&gt;0,COUNTIF(AF44:AL44,"ハ")=0,COUNTIF(AF44:AL44,"／チ")=0),"欠",IF(AND(COUNTIF(AF44:AL44,"×")&gt;0,COUNTIF(AF44:AL44,"ハ")=0,COUNTIF(AF44:AL44,"／チ")=0),"病",IF(COUNTIF(AF44:AL44,"ハ")&gt;0,"早",IF(COUNTIF(AF44:AL44,"／チ")&gt;0,"遅",IF(COUNTIF(AF44:AL44,"／テ")&gt;0,"停",IF(COUNTIF(AF44:AL44,"／キ")&gt;0,"忌",IF($E44&gt;AF$5,COUNTIF(AL$5,"○"),"")))))))</f>
        <v/>
      </c>
      <c r="AN44" s="223"/>
      <c r="AO44" s="224"/>
      <c r="AP44" s="224"/>
      <c r="AQ44" s="224"/>
      <c r="AR44" s="224"/>
      <c r="AS44" s="224"/>
      <c r="AT44" s="225" t="str">
        <f aca="false">IF($F44&lt;AN$5,COUNTIF(AT$5,"○"),"")</f>
        <v/>
      </c>
      <c r="AU44" s="227" t="str">
        <f aca="false">IF(AND(COUNTIF(AN44:AT44,"／")&gt;0,COUNTIF(AN44:AT44,"ハ")=0,COUNTIF(AN44:AT44,"／チ")=0),"欠",IF(AND(COUNTIF(AN44:AT44,"×")&gt;0,COUNTIF(AN44:AT44,"ハ")=0,COUNTIF(AN44:AT44,"／チ")=0),"病",IF(COUNTIF(AN44:AT44,"ハ")&gt;0,"早",IF(COUNTIF(AN44:AT44,"／チ")&gt;0,"遅",IF(COUNTIF(AN44:AT44,"／テ")&gt;0,"停",IF(COUNTIF(AN44:AT44,"／キ")&gt;0,"忌",IF($E44&gt;AN$5,COUNTIF(AT$5,"○"),"")))))))</f>
        <v/>
      </c>
      <c r="AV44" s="223"/>
      <c r="AW44" s="224"/>
      <c r="AX44" s="224"/>
      <c r="AY44" s="224"/>
      <c r="AZ44" s="224"/>
      <c r="BA44" s="224"/>
      <c r="BB44" s="225" t="str">
        <f aca="false">IF($F44&lt;AV$5,COUNTIF(BB$5,"○"),"")</f>
        <v/>
      </c>
      <c r="BC44" s="227" t="str">
        <f aca="false">IF(AND(COUNTIF(AV44:BB44,"／")&gt;0,COUNTIF(AV44:BB44,"ハ")=0,COUNTIF(AV44:BB44,"／チ")=0),"欠",IF(AND(COUNTIF(AV44:BB44,"×")&gt;0,COUNTIF(AV44:BB44,"ハ")=0,COUNTIF(AV44:BB44,"／チ")=0),"病",IF(COUNTIF(AV44:BB44,"ハ")&gt;0,"早",IF(COUNTIF(AV44:BB44,"／チ")&gt;0,"遅",IF(COUNTIF(AV44:BB44,"／テ")&gt;0,"停",IF(COUNTIF(AV44:BB44,"／キ")&gt;0,"忌",IF($E44&gt;AV$5,COUNTIF(BB$5,"○"),"")))))))</f>
        <v/>
      </c>
      <c r="BD44" s="223"/>
      <c r="BE44" s="224"/>
      <c r="BF44" s="224"/>
      <c r="BG44" s="224"/>
      <c r="BH44" s="224"/>
      <c r="BI44" s="224"/>
      <c r="BJ44" s="228" t="str">
        <f aca="false">IF($F44&lt;BD$5,COUNTIF(BJ$5,"○"),"")</f>
        <v/>
      </c>
      <c r="BK44" s="215" t="str">
        <f aca="false">IF(AND(COUNTIF(BD44:BJ44,"／")&gt;0,COUNTIF(BD44:BJ44,"ハ")=0,COUNTIF(BD44:BJ44,"／チ")=0),"欠",IF(AND(COUNTIF(BD44:BJ44,"×")&gt;0,COUNTIF(BD44:BJ44,"ハ")=0,COUNTIF(BD44:BJ44,"／チ")=0),"病",IF(COUNTIF(BD44:BJ44,"ハ")&gt;0,"早",IF(COUNTIF(BD44:BJ44,"／チ")&gt;0,"遅",IF(COUNTIF(BD44:BJ44,"／テ")&gt;0,"停",IF(COUNTIF(BD44:BJ44,"／キ")&gt;0,"忌",IF($E44&gt;BD$5,COUNTIF(BJ$5,"○"),"")))))))</f>
        <v/>
      </c>
      <c r="BL44" s="223"/>
      <c r="BM44" s="224"/>
      <c r="BN44" s="224"/>
      <c r="BO44" s="224"/>
      <c r="BP44" s="224"/>
      <c r="BQ44" s="224"/>
      <c r="BR44" s="225" t="str">
        <f aca="false">IF($F44&lt;BL$5,COUNTIF(BR$5,"○"),"")</f>
        <v/>
      </c>
      <c r="BS44" s="227" t="str">
        <f aca="false">IF(AND(COUNTIF(BL44:BR44,"／")&gt;0,COUNTIF(BL44:BR44,"ハ")=0,COUNTIF(BL44:BR44,"／チ")=0),"欠",IF(AND(COUNTIF(BL44:BR44,"×")&gt;0,COUNTIF(BL44:BR44,"ハ")=0,COUNTIF(BL44:BR44,"／チ")=0),"病",IF(COUNTIF(BL44:BR44,"ハ")&gt;0,"早",IF(COUNTIF(BL44:BR44,"／チ")&gt;0,"遅",IF(COUNTIF(BL44:BR44,"／テ")&gt;0,"停",IF(COUNTIF(BL44:BR44,"／キ")&gt;0,"忌",IF($E44&gt;BL$5,COUNTIF(BR$5,"○"),"")))))))</f>
        <v/>
      </c>
      <c r="BT44" s="223"/>
      <c r="BU44" s="224"/>
      <c r="BV44" s="224"/>
      <c r="BW44" s="224"/>
      <c r="BX44" s="224"/>
      <c r="BY44" s="224"/>
      <c r="BZ44" s="225" t="str">
        <f aca="false">IF($F44&lt;BT$5,COUNTIF(BZ$5,"○"),"")</f>
        <v/>
      </c>
      <c r="CA44" s="227" t="str">
        <f aca="false">IF(AND(COUNTIF(BT44:BZ44,"／")&gt;0,COUNTIF(BT44:BZ44,"ハ")=0,COUNTIF(BT44:BZ44,"／チ")=0),"欠",IF(AND(COUNTIF(BT44:BZ44,"×")&gt;0,COUNTIF(BT44:BZ44,"ハ")=0,COUNTIF(BT44:BZ44,"／チ")=0),"病",IF(COUNTIF(BT44:BZ44,"ハ")&gt;0,"早",IF(COUNTIF(BT44:BZ44,"／チ")&gt;0,"遅",IF(COUNTIF(BT44:BZ44,"／テ")&gt;0,"停",IF(COUNTIF(BT44:BZ44,"／キ")&gt;0,"忌",IF($E44&gt;BT$5,COUNTIF(BZ$5,"○"),"")))))))</f>
        <v/>
      </c>
      <c r="CB44" s="223"/>
      <c r="CC44" s="224"/>
      <c r="CD44" s="224"/>
      <c r="CE44" s="224"/>
      <c r="CF44" s="224"/>
      <c r="CG44" s="224"/>
      <c r="CH44" s="225" t="str">
        <f aca="false">IF($F44&lt;CB$5,COUNTIF(CH$5,"○"),"")</f>
        <v/>
      </c>
      <c r="CI44" s="227" t="str">
        <f aca="false">IF(AND(COUNTIF(CB44:CH44,"／")&gt;0,COUNTIF(CB44:CH44,"ハ")=0,COUNTIF(CB44:CH44,"／チ")=0),"欠",IF(AND(COUNTIF(CB44:CH44,"×")&gt;0,COUNTIF(CB44:CH44,"ハ")=0,COUNTIF(CB44:CH44,"／チ")=0),"病",IF(COUNTIF(CB44:CH44,"ハ")&gt;0,"早",IF(COUNTIF(CB44:CH44,"／チ")&gt;0,"遅",IF(COUNTIF(CB44:CH44,"／テ")&gt;0,"停",IF(COUNTIF(CB44:CH44,"／キ")&gt;0,"忌",IF($E44&gt;CB$5,COUNTIF(CH$5,"○"),"")))))))</f>
        <v/>
      </c>
      <c r="CJ44" s="223"/>
      <c r="CK44" s="224"/>
      <c r="CL44" s="224"/>
      <c r="CM44" s="224"/>
      <c r="CN44" s="224"/>
      <c r="CO44" s="224"/>
      <c r="CP44" s="225" t="str">
        <f aca="false">IF($F44&lt;CJ$5,COUNTIF(CP$5,"○"),"")</f>
        <v/>
      </c>
      <c r="CQ44" s="227" t="str">
        <f aca="false">IF(AND(COUNTIF(CJ44:CP44,"／")&gt;0,COUNTIF(CJ44:CP44,"ハ")=0,COUNTIF(CJ44:CP44,"／チ")=0),"欠",IF(AND(COUNTIF(CJ44:CP44,"×")&gt;0,COUNTIF(CJ44:CP44,"ハ")=0,COUNTIF(CJ44:CP44,"／チ")=0),"病",IF(COUNTIF(CJ44:CP44,"ハ")&gt;0,"早",IF(COUNTIF(CJ44:CP44,"／チ")&gt;0,"遅",IF(COUNTIF(CJ44:CP44,"／テ")&gt;0,"停",IF(COUNTIF(CJ44:CP44,"／キ")&gt;0,"忌",IF($E44&gt;CJ$5,COUNTIF(CP$5,"○"),"")))))))</f>
        <v/>
      </c>
      <c r="CR44" s="223"/>
      <c r="CS44" s="224"/>
      <c r="CT44" s="224"/>
      <c r="CU44" s="224"/>
      <c r="CV44" s="224"/>
      <c r="CW44" s="224"/>
      <c r="CX44" s="225" t="str">
        <f aca="false">IF($F44&lt;CR$5,COUNTIF(CX$5,"○"),"")</f>
        <v/>
      </c>
      <c r="CY44" s="227" t="str">
        <f aca="false">IF(AND(COUNTIF(CR44:CX44,"／")&gt;0,COUNTIF(CR44:CX44,"ハ")=0,COUNTIF(CR44:CX44,"／チ")=0),"欠",IF(AND(COUNTIF(CR44:CX44,"×")&gt;0,COUNTIF(CR44:CX44,"ハ")=0,COUNTIF(CR44:CX44,"／チ")=0),"病",IF(COUNTIF(CR44:CX44,"ハ")&gt;0,"早",IF(COUNTIF(CR44:CX44,"／チ")&gt;0,"遅",IF(COUNTIF(CR44:CX44,"／テ")&gt;0,"停",IF(COUNTIF(CR44:CX44,"／キ")&gt;0,"忌",IF($E44&gt;CR$5,COUNTIF(CX$5,"○"),"")))))))</f>
        <v/>
      </c>
      <c r="CZ44" s="223"/>
      <c r="DA44" s="224"/>
      <c r="DB44" s="224"/>
      <c r="DC44" s="224"/>
      <c r="DD44" s="224"/>
      <c r="DE44" s="224"/>
      <c r="DF44" s="225" t="str">
        <f aca="false">IF($F44&lt;CZ$5,COUNTIF(DF$5,"○"),"")</f>
        <v/>
      </c>
      <c r="DG44" s="227" t="str">
        <f aca="false">IF(AND(COUNTIF(CZ44:DF44,"／")&gt;0,COUNTIF(CZ44:DF44,"ハ")=0,COUNTIF(CZ44:DF44,"／チ")=0),"欠",IF(AND(COUNTIF(CZ44:DF44,"×")&gt;0,COUNTIF(CZ44:DF44,"ハ")=0,COUNTIF(CZ44:DF44,"／チ")=0),"病",IF(COUNTIF(CZ44:DF44,"ハ")&gt;0,"早",IF(COUNTIF(CZ44:DF44,"／チ")&gt;0,"遅",IF(COUNTIF(CZ44:DF44,"／テ")&gt;0,"停",IF(COUNTIF(CZ44:DF44,"／キ")&gt;0,"忌",IF($E44&gt;CZ$5,COUNTIF(DF$5,"○"),"")))))))</f>
        <v/>
      </c>
      <c r="DH44" s="223"/>
      <c r="DI44" s="224"/>
      <c r="DJ44" s="224"/>
      <c r="DK44" s="224"/>
      <c r="DL44" s="224"/>
      <c r="DM44" s="224"/>
      <c r="DN44" s="228" t="str">
        <f aca="false">IF($F44&lt;DH$5,COUNTIF(DN$5,"○"),"")</f>
        <v/>
      </c>
      <c r="DO44" s="215" t="str">
        <f aca="false">IF(AND(COUNTIF(DH44:DN44,"／")&gt;0,COUNTIF(DH44:DN44,"ハ")=0,COUNTIF(DH44:DN44,"／チ")=0),"欠",IF(AND(COUNTIF(DH44:DN44,"×")&gt;0,COUNTIF(DH44:DN44,"ハ")=0,COUNTIF(DH44:DN44,"／チ")=0),"病",IF(COUNTIF(DH44:DN44,"ハ")&gt;0,"早",IF(COUNTIF(DH44:DN44,"／チ")&gt;0,"遅",IF(COUNTIF(DH44:DN44,"／テ")&gt;0,"停",IF(COUNTIF(DH44:DN44,"／キ")&gt;0,"忌",IF($E44&gt;DH$5,COUNTIF(DN$5,"○"),"")))))))</f>
        <v/>
      </c>
      <c r="DP44" s="223"/>
      <c r="DQ44" s="224"/>
      <c r="DR44" s="224"/>
      <c r="DS44" s="224"/>
      <c r="DT44" s="224"/>
      <c r="DU44" s="224"/>
      <c r="DV44" s="225" t="str">
        <f aca="false">IF($F44&lt;DP$5,COUNTIF(DV$5,"○"),"")</f>
        <v/>
      </c>
      <c r="DW44" s="227" t="str">
        <f aca="false">IF(AND(COUNTIF(DP44:DV44,"／")&gt;0,COUNTIF(DP44:DV44,"ハ")=0,COUNTIF(DP44:DV44,"／チ")=0),"欠",IF(AND(COUNTIF(DP44:DV44,"×")&gt;0,COUNTIF(DP44:DV44,"ハ")=0,COUNTIF(DP44:DV44,"／チ")=0),"病",IF(COUNTIF(DP44:DV44,"ハ")&gt;0,"早",IF(COUNTIF(DP44:DV44,"／チ")&gt;0,"遅",IF(COUNTIF(DP44:DV44,"／テ")&gt;0,"停",IF(COUNTIF(DP44:DV44,"／キ")&gt;0,"忌",IF($E44&gt;DP$5,COUNTIF(DV$5,"○"),"")))))))</f>
        <v/>
      </c>
      <c r="DX44" s="223"/>
      <c r="DY44" s="224"/>
      <c r="DZ44" s="224"/>
      <c r="EA44" s="224"/>
      <c r="EB44" s="224"/>
      <c r="EC44" s="224"/>
      <c r="ED44" s="225" t="str">
        <f aca="false">IF($F44&lt;DX$5,COUNTIF(ED$5,"○"),"")</f>
        <v/>
      </c>
      <c r="EE44" s="227" t="str">
        <f aca="false">IF(AND(COUNTIF(DX44:ED44,"／")&gt;0,COUNTIF(DX44:ED44,"ハ")=0,COUNTIF(DX44:ED44,"／チ")=0),"欠",IF(AND(COUNTIF(DX44:ED44,"×")&gt;0,COUNTIF(DX44:ED44,"ハ")=0,COUNTIF(DX44:ED44,"／チ")=0),"病",IF(COUNTIF(DX44:ED44,"ハ")&gt;0,"早",IF(COUNTIF(DX44:ED44,"／チ")&gt;0,"遅",IF(COUNTIF(DX44:ED44,"／テ")&gt;0,"停",IF(COUNTIF(DX44:ED44,"／キ")&gt;0,"忌",IF($E44&gt;DX$5,COUNTIF(ED$5,"○"),"")))))))</f>
        <v/>
      </c>
      <c r="EF44" s="223"/>
      <c r="EG44" s="224"/>
      <c r="EH44" s="224"/>
      <c r="EI44" s="224"/>
      <c r="EJ44" s="224"/>
      <c r="EK44" s="224"/>
      <c r="EL44" s="225" t="str">
        <f aca="false">IF($F44&lt;EF$5,COUNTIF(EL$5,"○"),"")</f>
        <v/>
      </c>
      <c r="EM44" s="227" t="str">
        <f aca="false">IF(AND(COUNTIF(EF44:EL44,"／")&gt;0,COUNTIF(EF44:EL44,"ハ")=0,COUNTIF(EF44:EL44,"／チ")=0),"欠",IF(AND(COUNTIF(EF44:EL44,"×")&gt;0,COUNTIF(EF44:EL44,"ハ")=0,COUNTIF(EF44:EL44,"／チ")=0),"病",IF(COUNTIF(EF44:EL44,"ハ")&gt;0,"早",IF(COUNTIF(EF44:EL44,"／チ")&gt;0,"遅",IF(COUNTIF(EF44:EL44,"／テ")&gt;0,"停",IF(COUNTIF(EF44:EL44,"／キ")&gt;0,"忌",IF($E44&gt;EF$5,COUNTIF(EL$5,"○"),"")))))))</f>
        <v/>
      </c>
      <c r="EN44" s="223"/>
      <c r="EO44" s="224"/>
      <c r="EP44" s="224"/>
      <c r="EQ44" s="224"/>
      <c r="ER44" s="224"/>
      <c r="ES44" s="224"/>
      <c r="ET44" s="225" t="str">
        <f aca="false">IF($F44&lt;EN$5,COUNTIF(ET$5,"○"),"")</f>
        <v/>
      </c>
      <c r="EU44" s="227" t="str">
        <f aca="false">IF(AND(COUNTIF(EN44:ET44,"／")&gt;0,COUNTIF(EN44:ET44,"ハ")=0,COUNTIF(EN44:ET44,"／チ")=0),"欠",IF(AND(COUNTIF(EN44:ET44,"×")&gt;0,COUNTIF(EN44:ET44,"ハ")=0,COUNTIF(EN44:ET44,"／チ")=0),"病",IF(COUNTIF(EN44:ET44,"ハ")&gt;0,"早",IF(COUNTIF(EN44:ET44,"／チ")&gt;0,"遅",IF(COUNTIF(EN44:ET44,"／テ")&gt;0,"停",IF(COUNTIF(EN44:ET44,"／キ")&gt;0,"忌",IF($E44&gt;EN$5,COUNTIF(ET$5,"○"),"")))))))</f>
        <v/>
      </c>
      <c r="EV44" s="223"/>
      <c r="EW44" s="224"/>
      <c r="EX44" s="224"/>
      <c r="EY44" s="224"/>
      <c r="EZ44" s="224"/>
      <c r="FA44" s="224"/>
      <c r="FB44" s="225" t="str">
        <f aca="false">IF($F44&lt;EV$5,COUNTIF(FB$5,"○"),"")</f>
        <v/>
      </c>
      <c r="FC44" s="227" t="str">
        <f aca="false">IF(AND(COUNTIF(EV44:FB44,"／")&gt;0,COUNTIF(EV44:FB44,"ハ")=0,COUNTIF(EV44:FB44,"／チ")=0),"欠",IF(AND(COUNTIF(EV44:FB44,"×")&gt;0,COUNTIF(EV44:FB44,"ハ")=0,COUNTIF(EV44:FB44,"／チ")=0),"病",IF(COUNTIF(EV44:FB44,"ハ")&gt;0,"早",IF(COUNTIF(EV44:FB44,"／チ")&gt;0,"遅",IF(COUNTIF(EV44:FB44,"／テ")&gt;0,"停",IF(COUNTIF(EV44:FB44,"／キ")&gt;0,"忌",IF($E44&gt;EV$5,COUNTIF(FB$5,"○"),"")))))))</f>
        <v/>
      </c>
      <c r="FD44" s="223"/>
      <c r="FE44" s="224"/>
      <c r="FF44" s="224"/>
      <c r="FG44" s="224"/>
      <c r="FH44" s="224"/>
      <c r="FI44" s="224"/>
      <c r="FJ44" s="225" t="str">
        <f aca="false">IF($F44&lt;FD$5,COUNTIF(FJ$5,"○"),"")</f>
        <v/>
      </c>
      <c r="FK44" s="227" t="str">
        <f aca="false">IF(AND(COUNTIF(FD44:FJ44,"／")&gt;0,COUNTIF(FD44:FJ44,"ハ")=0,COUNTIF(FD44:FJ44,"／チ")=0),"欠",IF(AND(COUNTIF(FD44:FJ44,"×")&gt;0,COUNTIF(FD44:FJ44,"ハ")=0,COUNTIF(FD44:FJ44,"／チ")=0),"病",IF(COUNTIF(FD44:FJ44,"ハ")&gt;0,"早",IF(COUNTIF(FD44:FJ44,"／チ")&gt;0,"遅",IF(COUNTIF(FD44:FJ44,"／テ")&gt;0,"停",IF(COUNTIF(FD44:FJ44,"／キ")&gt;0,"忌",IF($E44&gt;FD$5,COUNTIF(FJ$5,"○"),"")))))))</f>
        <v/>
      </c>
      <c r="FL44" s="223"/>
      <c r="FM44" s="224"/>
      <c r="FN44" s="224"/>
      <c r="FO44" s="224"/>
      <c r="FP44" s="224"/>
      <c r="FQ44" s="224"/>
      <c r="FR44" s="228" t="str">
        <f aca="false">IF($F44&lt;FL$5,COUNTIF(FR$5,"○"),"")</f>
        <v/>
      </c>
      <c r="FS44" s="215" t="str">
        <f aca="false">IF(AND(COUNTIF(FL44:FR44,"／")&gt;0,COUNTIF(FL44:FR44,"ハ")=0,COUNTIF(FL44:FR44,"／チ")=0),"欠",IF(AND(COUNTIF(FL44:FR44,"×")&gt;0,COUNTIF(FL44:FR44,"ハ")=0,COUNTIF(FL44:FR44,"／チ")=0),"病",IF(COUNTIF(FL44:FR44,"ハ")&gt;0,"早",IF(COUNTIF(FL44:FR44,"／チ")&gt;0,"遅",IF(COUNTIF(FL44:FR44,"／テ")&gt;0,"停",IF(COUNTIF(FL44:FR44,"／キ")&gt;0,"忌",IF($E44&gt;FL$5,COUNTIF(FR$5,"○"),"")))))))</f>
        <v/>
      </c>
      <c r="FT44" s="223"/>
      <c r="FU44" s="224"/>
      <c r="FV44" s="224"/>
      <c r="FW44" s="224"/>
      <c r="FX44" s="224"/>
      <c r="FY44" s="224"/>
      <c r="FZ44" s="225" t="str">
        <f aca="false">IF($F44&lt;FT$5,COUNTIF(FZ$5,"○"),"")</f>
        <v/>
      </c>
      <c r="GA44" s="227" t="str">
        <f aca="false">IF(AND(COUNTIF(FT44:FZ44,"／")&gt;0,COUNTIF(FT44:FZ44,"ハ")=0,COUNTIF(FT44:FZ44,"／チ")=0),"欠",IF(AND(COUNTIF(FT44:FZ44,"×")&gt;0,COUNTIF(FT44:FZ44,"ハ")=0,COUNTIF(FT44:FZ44,"／チ")=0),"病",IF(COUNTIF(FT44:FZ44,"ハ")&gt;0,"早",IF(COUNTIF(FT44:FZ44,"／チ")&gt;0,"遅",IF(COUNTIF(FT44:FZ44,"／テ")&gt;0,"停",IF(COUNTIF(FT44:FZ44,"／キ")&gt;0,"忌",IF($E44&gt;FT$5,COUNTIF(FZ$5,"○"),"")))))))</f>
        <v/>
      </c>
      <c r="GB44" s="223"/>
      <c r="GC44" s="224"/>
      <c r="GD44" s="224"/>
      <c r="GE44" s="224"/>
      <c r="GF44" s="224"/>
      <c r="GG44" s="224"/>
      <c r="GH44" s="225" t="str">
        <f aca="false">IF($F44&lt;GB$5,COUNTIF(GH$5,"○"),"")</f>
        <v/>
      </c>
      <c r="GI44" s="227" t="str">
        <f aca="false">IF(AND(COUNTIF(GB44:GH44,"／")&gt;0,COUNTIF(GB44:GH44,"ハ")=0,COUNTIF(GB44:GH44,"／チ")=0),"欠",IF(AND(COUNTIF(GB44:GH44,"×")&gt;0,COUNTIF(GB44:GH44,"ハ")=0,COUNTIF(GB44:GH44,"／チ")=0),"病",IF(COUNTIF(GB44:GH44,"ハ")&gt;0,"早",IF(COUNTIF(GB44:GH44,"／チ")&gt;0,"遅",IF(COUNTIF(GB44:GH44,"／テ")&gt;0,"停",IF(COUNTIF(GB44:GH44,"／キ")&gt;0,"忌",IF($E44&gt;GB$5,COUNTIF(GH$5,"○"),"")))))))</f>
        <v/>
      </c>
      <c r="GJ44" s="223"/>
      <c r="GK44" s="224"/>
      <c r="GL44" s="224"/>
      <c r="GM44" s="224"/>
      <c r="GN44" s="224"/>
      <c r="GO44" s="224"/>
      <c r="GP44" s="225" t="str">
        <f aca="false">IF($F44&lt;GJ$5,COUNTIF(GP$5,"○"),"")</f>
        <v/>
      </c>
      <c r="GQ44" s="227" t="str">
        <f aca="false">IF(AND(COUNTIF(GJ44:GP44,"／")&gt;0,COUNTIF(GJ44:GP44,"ハ")=0,COUNTIF(GJ44:GP44,"／チ")=0),"欠",IF(AND(COUNTIF(GJ44:GP44,"×")&gt;0,COUNTIF(GJ44:GP44,"ハ")=0,COUNTIF(GJ44:GP44,"／チ")=0),"病",IF(COUNTIF(GJ44:GP44,"ハ")&gt;0,"早",IF(COUNTIF(GJ44:GP44,"／チ")&gt;0,"遅",IF(COUNTIF(GJ44:GP44,"／テ")&gt;0,"停",IF(COUNTIF(GJ44:GP44,"／キ")&gt;0,"忌",IF($E44&gt;GJ$5,COUNTIF(GP$5,"○"),"")))))))</f>
        <v/>
      </c>
      <c r="GR44" s="223"/>
      <c r="GS44" s="224"/>
      <c r="GT44" s="224"/>
      <c r="GU44" s="224"/>
      <c r="GV44" s="224"/>
      <c r="GW44" s="224"/>
      <c r="GX44" s="225" t="str">
        <f aca="false">IF($F44&lt;GR$5,COUNTIF(GX$5,"○"),"")</f>
        <v/>
      </c>
      <c r="GY44" s="227" t="str">
        <f aca="false">IF(AND(COUNTIF(GR44:GX44,"／")&gt;0,COUNTIF(GR44:GX44,"ハ")=0,COUNTIF(GR44:GX44,"／チ")=0),"欠",IF(AND(COUNTIF(GR44:GX44,"×")&gt;0,COUNTIF(GR44:GX44,"ハ")=0,COUNTIF(GR44:GX44,"／チ")=0),"病",IF(COUNTIF(GR44:GX44,"ハ")&gt;0,"早",IF(COUNTIF(GR44:GX44,"／チ")&gt;0,"遅",IF(COUNTIF(GR44:GX44,"／テ")&gt;0,"停",IF(COUNTIF(GR44:GX44,"／キ")&gt;0,"忌",IF($E44&gt;GR$5,COUNTIF(GX$5,"○"),"")))))))</f>
        <v/>
      </c>
      <c r="GZ44" s="223"/>
      <c r="HA44" s="224"/>
      <c r="HB44" s="224"/>
      <c r="HC44" s="224"/>
      <c r="HD44" s="224"/>
      <c r="HE44" s="224"/>
      <c r="HF44" s="225" t="str">
        <f aca="false">IF($F44&lt;GZ$5,COUNTIF(HF$5,"○"),"")</f>
        <v/>
      </c>
      <c r="HG44" s="227" t="str">
        <f aca="false">IF(AND(COUNTIF(GZ44:HF44,"／")&gt;0,COUNTIF(GZ44:HF44,"ハ")=0,COUNTIF(GZ44:HF44,"／チ")=0),"欠",IF(AND(COUNTIF(GZ44:HF44,"×")&gt;0,COUNTIF(GZ44:HF44,"ハ")=0,COUNTIF(GZ44:HF44,"／チ")=0),"病",IF(COUNTIF(GZ44:HF44,"ハ")&gt;0,"早",IF(COUNTIF(GZ44:HF44,"／チ")&gt;0,"遅",IF(COUNTIF(GZ44:HF44,"／テ")&gt;0,"停",IF(COUNTIF(GZ44:HF44,"／キ")&gt;0,"忌",IF($E44&gt;GZ$5,COUNTIF(HF$5,"○"),"")))))))</f>
        <v/>
      </c>
      <c r="HH44" s="223"/>
      <c r="HI44" s="224"/>
      <c r="HJ44" s="224"/>
      <c r="HK44" s="224"/>
      <c r="HL44" s="224"/>
      <c r="HM44" s="224"/>
      <c r="HN44" s="225" t="str">
        <f aca="false">IF($F44&lt;HH$5,COUNTIF(HN$5,"○"),"")</f>
        <v/>
      </c>
      <c r="HO44" s="227" t="str">
        <f aca="false">IF(AND(COUNTIF(HH44:HN44,"／")&gt;0,COUNTIF(HH44:HN44,"ハ")=0,COUNTIF(HH44:HN44,"／チ")=0),"欠",IF(AND(COUNTIF(HH44:HN44,"×")&gt;0,COUNTIF(HH44:HN44,"ハ")=0,COUNTIF(HH44:HN44,"／チ")=0),"病",IF(COUNTIF(HH44:HN44,"ハ")&gt;0,"早",IF(COUNTIF(HH44:HN44,"／チ")&gt;0,"遅",IF(COUNTIF(HH44:HN44,"／テ")&gt;0,"停",IF(COUNTIF(HH44:HN44,"／キ")&gt;0,"忌",IF($E44&gt;HH$5,COUNTIF(HN$5,"○"),"")))))))</f>
        <v/>
      </c>
      <c r="HP44" s="223"/>
      <c r="HQ44" s="224"/>
      <c r="HR44" s="224"/>
      <c r="HS44" s="224"/>
      <c r="HT44" s="224"/>
      <c r="HU44" s="224"/>
      <c r="HV44" s="228" t="str">
        <f aca="false">IF($F44&lt;HP$5,COUNTIF(HV$5,"○"),"")</f>
        <v/>
      </c>
      <c r="HW44" s="215" t="str">
        <f aca="false">IF(AND(COUNTIF(HP44:HV44,"／")&gt;0,COUNTIF(HP44:HV44,"ハ")=0,COUNTIF(HP44:HV44,"／チ")=0),"欠",IF(AND(COUNTIF(HP44:HV44,"×")&gt;0,COUNTIF(HP44:HV44,"ハ")=0,COUNTIF(HP44:HV44,"／チ")=0),"病",IF(COUNTIF(HP44:HV44,"ハ")&gt;0,"早",IF(COUNTIF(HP44:HV44,"／チ")&gt;0,"遅",IF(COUNTIF(HP44:HV44,"／テ")&gt;0,"停",IF(COUNTIF(HP44:HV44,"／キ")&gt;0,"忌",IF($E44&gt;HP$5,COUNTIF(HV$5,"○"),"")))))))</f>
        <v/>
      </c>
      <c r="HX44" s="223"/>
      <c r="HY44" s="224"/>
      <c r="HZ44" s="224"/>
      <c r="IA44" s="224"/>
      <c r="IB44" s="224"/>
      <c r="IC44" s="224"/>
      <c r="ID44" s="225" t="str">
        <f aca="false">IF($F44&lt;HX$5,COUNTIF(ID$5,"○"),"")</f>
        <v/>
      </c>
      <c r="IE44" s="227" t="str">
        <f aca="false">IF(AND(COUNTIF(HX44:ID44,"／")&gt;0,COUNTIF(HX44:ID44,"ハ")=0,COUNTIF(HX44:ID44,"／チ")=0),"欠",IF(AND(COUNTIF(HX44:ID44,"×")&gt;0,COUNTIF(HX44:ID44,"ハ")=0,COUNTIF(HX44:ID44,"／チ")=0),"病",IF(COUNTIF(HX44:ID44,"ハ")&gt;0,"早",IF(COUNTIF(HX44:ID44,"／チ")&gt;0,"遅",IF(COUNTIF(HX44:ID44,"／テ")&gt;0,"停",IF(COUNTIF(HX44:ID44,"／キ")&gt;0,"忌",IF($E44&gt;HX$5,COUNTIF(ID$5,"○"),"")))))))</f>
        <v/>
      </c>
      <c r="IF44" s="223"/>
      <c r="IG44" s="224"/>
      <c r="IH44" s="224"/>
      <c r="II44" s="224"/>
      <c r="IJ44" s="224"/>
      <c r="IK44" s="224"/>
      <c r="IL44" s="225" t="str">
        <f aca="false">IF($F44&lt;IF$5,COUNTIF(IL$5,"○"),"")</f>
        <v/>
      </c>
      <c r="IM44" s="227" t="str">
        <f aca="false">IF(AND(COUNTIF(IF44:IL44,"／")&gt;0,COUNTIF(IF44:IL44,"ハ")=0,COUNTIF(IF44:IL44,"／チ")=0),"欠",IF(AND(COUNTIF(IF44:IL44,"×")&gt;0,COUNTIF(IF44:IL44,"ハ")=0,COUNTIF(IF44:IL44,"／チ")=0),"病",IF(COUNTIF(IF44:IL44,"ハ")&gt;0,"早",IF(COUNTIF(IF44:IL44,"／チ")&gt;0,"遅",IF(COUNTIF(IF44:IL44,"／テ")&gt;0,"停",IF(COUNTIF(IF44:IL44,"／キ")&gt;0,"忌",IF($E44&gt;IF$5,COUNTIF(IL$5,"○"),"")))))))</f>
        <v/>
      </c>
      <c r="IN44" s="223"/>
      <c r="IO44" s="224"/>
      <c r="IP44" s="224"/>
      <c r="IQ44" s="224"/>
      <c r="IR44" s="224"/>
      <c r="IS44" s="224"/>
      <c r="IT44" s="229" t="str">
        <f aca="false">IF($F44&lt;IN$5,COUNTIF(IT$5,"○"),"")</f>
        <v/>
      </c>
      <c r="IU44" s="215" t="str">
        <f aca="false">IF(AND(COUNTIF(IN44:IT44,"／")&gt;0,COUNTIF(IN44:IT44,"ハ")=0,COUNTIF(IN44:IT44,"／チ")=0),"欠",IF(AND(COUNTIF(IN44:IT44,"×")&gt;0,COUNTIF(IN44:IT44,"ハ")=0,COUNTIF(IN44:IT44,"／チ")=0),"病",IF(COUNTIF(IN44:IT44,"ハ")&gt;0,"早",IF(COUNTIF(IN44:IT44,"／チ")&gt;0,"遅",IF(COUNTIF(IN44:IT44,"／テ")&gt;0,"停",IF(COUNTIF(IN44:IT44,"／キ")&gt;0,"忌",IF($E44&gt;IN$5,COUNTIF(IT$5,"○"),"")))))))</f>
        <v/>
      </c>
      <c r="IV44" s="114"/>
    </row>
    <row r="45" customFormat="false" ht="18.95" hidden="false" customHeight="true" outlineLevel="0" collapsed="false">
      <c r="A45" s="109"/>
      <c r="B45" s="218" t="str">
        <f aca="false">IF(ISBLANK(生徒マスタ!$D43),"",IF(C45="","",生徒マスタ!$D43))</f>
        <v>I</v>
      </c>
      <c r="C45" s="219" t="str">
        <f aca="false">生徒マスタ!I43</f>
        <v>在籍</v>
      </c>
      <c r="D45" s="220" t="n">
        <f aca="false">-COUNTIF(H45:IV45,1)</f>
        <v>-0</v>
      </c>
      <c r="E45" s="221" t="n">
        <f aca="false">IF(C45="","",IF(C45=E$11,生徒マスタ!F43,1))</f>
        <v>1</v>
      </c>
      <c r="F45" s="221" t="n">
        <f aca="false">IF(C45="","",IF(C45=F$11,生徒マスタ!H43,31))</f>
        <v>31</v>
      </c>
      <c r="G45" s="222" t="n">
        <v>9</v>
      </c>
      <c r="H45" s="223"/>
      <c r="I45" s="224"/>
      <c r="J45" s="224"/>
      <c r="K45" s="224"/>
      <c r="L45" s="224"/>
      <c r="M45" s="224"/>
      <c r="N45" s="225" t="str">
        <f aca="false">IF($F45&lt;H$5,COUNTIF(N$5,"○"),"")</f>
        <v/>
      </c>
      <c r="O45" s="226" t="str">
        <f aca="false">IF(AND(COUNTIF(H45:N45,"／")&gt;0,COUNTIF(H45:N45,"ハ")=0,COUNTIF(H45:N45,"／チ")=0),"欠",IF(AND(COUNTIF(H45:N45,"×")&gt;0,COUNTIF(H45:N45,"ハ")=0,COUNTIF(H45:N45,"／チ")=0),"病",IF(COUNTIF(H45:N45,"ハ")&gt;0,"早",IF(COUNTIF(H45:N45,"／チ")&gt;0,"遅",IF(COUNTIF(H45:N45,"／テ")&gt;0,"停",IF(COUNTIF(H45:N45,"／キ")&gt;0,"忌",IF($E45&gt;H$5,COUNTIF(N$5,"○"),"")))))))</f>
        <v/>
      </c>
      <c r="P45" s="223"/>
      <c r="Q45" s="224"/>
      <c r="R45" s="224"/>
      <c r="S45" s="224"/>
      <c r="T45" s="224"/>
      <c r="U45" s="224"/>
      <c r="V45" s="225" t="str">
        <f aca="false">IF($F45&lt;P$5,COUNTIF(V$5,"○"),"")</f>
        <v/>
      </c>
      <c r="W45" s="227" t="str">
        <f aca="false">IF(AND(COUNTIF(P45:V45,"／")&gt;0,COUNTIF(P45:V45,"ハ")=0,COUNTIF(P45:V45,"／チ")=0),"欠",IF(AND(COUNTIF(P45:V45,"×")&gt;0,COUNTIF(P45:V45,"ハ")=0,COUNTIF(P45:V45,"／チ")=0),"病",IF(COUNTIF(P45:V45,"ハ")&gt;0,"早",IF(COUNTIF(P45:V45,"／チ")&gt;0,"遅",IF(COUNTIF(P45:V45,"／テ")&gt;0,"停",IF(COUNTIF(P45:V45,"／キ")&gt;0,"忌",IF($E45&gt;P$5,COUNTIF(V$5,"○"),"")))))))</f>
        <v/>
      </c>
      <c r="X45" s="223"/>
      <c r="Y45" s="224"/>
      <c r="Z45" s="224"/>
      <c r="AA45" s="224"/>
      <c r="AB45" s="224"/>
      <c r="AC45" s="224"/>
      <c r="AD45" s="225" t="str">
        <f aca="false">IF($F45&lt;X$5,COUNTIF(AD$5,"○"),"")</f>
        <v/>
      </c>
      <c r="AE45" s="227" t="str">
        <f aca="false">IF(AND(COUNTIF(X45:AD45,"／")&gt;0,COUNTIF(X45:AD45,"ハ")=0,COUNTIF(X45:AD45,"／チ")=0),"欠",IF(AND(COUNTIF(X45:AD45,"×")&gt;0,COUNTIF(X45:AD45,"ハ")=0,COUNTIF(X45:AD45,"／チ")=0),"病",IF(COUNTIF(X45:AD45,"ハ")&gt;0,"早",IF(COUNTIF(X45:AD45,"／チ")&gt;0,"遅",IF(COUNTIF(X45:AD45,"／テ")&gt;0,"停",IF(COUNTIF(X45:AD45,"／キ")&gt;0,"忌",IF($E45&gt;X$5,COUNTIF(AD$5,"○"),"")))))))</f>
        <v/>
      </c>
      <c r="AF45" s="223"/>
      <c r="AG45" s="224"/>
      <c r="AH45" s="224"/>
      <c r="AI45" s="224"/>
      <c r="AJ45" s="224"/>
      <c r="AK45" s="224"/>
      <c r="AL45" s="225" t="str">
        <f aca="false">IF($F45&lt;AF$5,COUNTIF(AL$5,"○"),"")</f>
        <v/>
      </c>
      <c r="AM45" s="227" t="str">
        <f aca="false">IF(AND(COUNTIF(AF45:AL45,"／")&gt;0,COUNTIF(AF45:AL45,"ハ")=0,COUNTIF(AF45:AL45,"／チ")=0),"欠",IF(AND(COUNTIF(AF45:AL45,"×")&gt;0,COUNTIF(AF45:AL45,"ハ")=0,COUNTIF(AF45:AL45,"／チ")=0),"病",IF(COUNTIF(AF45:AL45,"ハ")&gt;0,"早",IF(COUNTIF(AF45:AL45,"／チ")&gt;0,"遅",IF(COUNTIF(AF45:AL45,"／テ")&gt;0,"停",IF(COUNTIF(AF45:AL45,"／キ")&gt;0,"忌",IF($E45&gt;AF$5,COUNTIF(AL$5,"○"),"")))))))</f>
        <v/>
      </c>
      <c r="AN45" s="223"/>
      <c r="AO45" s="224"/>
      <c r="AP45" s="224"/>
      <c r="AQ45" s="224"/>
      <c r="AR45" s="224"/>
      <c r="AS45" s="224"/>
      <c r="AT45" s="225" t="str">
        <f aca="false">IF($F45&lt;AN$5,COUNTIF(AT$5,"○"),"")</f>
        <v/>
      </c>
      <c r="AU45" s="227" t="str">
        <f aca="false">IF(AND(COUNTIF(AN45:AT45,"／")&gt;0,COUNTIF(AN45:AT45,"ハ")=0,COUNTIF(AN45:AT45,"／チ")=0),"欠",IF(AND(COUNTIF(AN45:AT45,"×")&gt;0,COUNTIF(AN45:AT45,"ハ")=0,COUNTIF(AN45:AT45,"／チ")=0),"病",IF(COUNTIF(AN45:AT45,"ハ")&gt;0,"早",IF(COUNTIF(AN45:AT45,"／チ")&gt;0,"遅",IF(COUNTIF(AN45:AT45,"／テ")&gt;0,"停",IF(COUNTIF(AN45:AT45,"／キ")&gt;0,"忌",IF($E45&gt;AN$5,COUNTIF(AT$5,"○"),"")))))))</f>
        <v/>
      </c>
      <c r="AV45" s="223"/>
      <c r="AW45" s="224"/>
      <c r="AX45" s="224"/>
      <c r="AY45" s="224"/>
      <c r="AZ45" s="224"/>
      <c r="BA45" s="224"/>
      <c r="BB45" s="225" t="str">
        <f aca="false">IF($F45&lt;AV$5,COUNTIF(BB$5,"○"),"")</f>
        <v/>
      </c>
      <c r="BC45" s="227" t="str">
        <f aca="false">IF(AND(COUNTIF(AV45:BB45,"／")&gt;0,COUNTIF(AV45:BB45,"ハ")=0,COUNTIF(AV45:BB45,"／チ")=0),"欠",IF(AND(COUNTIF(AV45:BB45,"×")&gt;0,COUNTIF(AV45:BB45,"ハ")=0,COUNTIF(AV45:BB45,"／チ")=0),"病",IF(COUNTIF(AV45:BB45,"ハ")&gt;0,"早",IF(COUNTIF(AV45:BB45,"／チ")&gt;0,"遅",IF(COUNTIF(AV45:BB45,"／テ")&gt;0,"停",IF(COUNTIF(AV45:BB45,"／キ")&gt;0,"忌",IF($E45&gt;AV$5,COUNTIF(BB$5,"○"),"")))))))</f>
        <v/>
      </c>
      <c r="BD45" s="223"/>
      <c r="BE45" s="224"/>
      <c r="BF45" s="224"/>
      <c r="BG45" s="224"/>
      <c r="BH45" s="224"/>
      <c r="BI45" s="224"/>
      <c r="BJ45" s="228" t="str">
        <f aca="false">IF($F45&lt;BD$5,COUNTIF(BJ$5,"○"),"")</f>
        <v/>
      </c>
      <c r="BK45" s="215" t="str">
        <f aca="false">IF(AND(COUNTIF(BD45:BJ45,"／")&gt;0,COUNTIF(BD45:BJ45,"ハ")=0,COUNTIF(BD45:BJ45,"／チ")=0),"欠",IF(AND(COUNTIF(BD45:BJ45,"×")&gt;0,COUNTIF(BD45:BJ45,"ハ")=0,COUNTIF(BD45:BJ45,"／チ")=0),"病",IF(COUNTIF(BD45:BJ45,"ハ")&gt;0,"早",IF(COUNTIF(BD45:BJ45,"／チ")&gt;0,"遅",IF(COUNTIF(BD45:BJ45,"／テ")&gt;0,"停",IF(COUNTIF(BD45:BJ45,"／キ")&gt;0,"忌",IF($E45&gt;BD$5,COUNTIF(BJ$5,"○"),"")))))))</f>
        <v/>
      </c>
      <c r="BL45" s="223"/>
      <c r="BM45" s="224"/>
      <c r="BN45" s="224"/>
      <c r="BO45" s="224"/>
      <c r="BP45" s="224"/>
      <c r="BQ45" s="224"/>
      <c r="BR45" s="225" t="str">
        <f aca="false">IF($F45&lt;BL$5,COUNTIF(BR$5,"○"),"")</f>
        <v/>
      </c>
      <c r="BS45" s="227" t="str">
        <f aca="false">IF(AND(COUNTIF(BL45:BR45,"／")&gt;0,COUNTIF(BL45:BR45,"ハ")=0,COUNTIF(BL45:BR45,"／チ")=0),"欠",IF(AND(COUNTIF(BL45:BR45,"×")&gt;0,COUNTIF(BL45:BR45,"ハ")=0,COUNTIF(BL45:BR45,"／チ")=0),"病",IF(COUNTIF(BL45:BR45,"ハ")&gt;0,"早",IF(COUNTIF(BL45:BR45,"／チ")&gt;0,"遅",IF(COUNTIF(BL45:BR45,"／テ")&gt;0,"停",IF(COUNTIF(BL45:BR45,"／キ")&gt;0,"忌",IF($E45&gt;BL$5,COUNTIF(BR$5,"○"),"")))))))</f>
        <v/>
      </c>
      <c r="BT45" s="223"/>
      <c r="BU45" s="224"/>
      <c r="BV45" s="224"/>
      <c r="BW45" s="224"/>
      <c r="BX45" s="224"/>
      <c r="BY45" s="224"/>
      <c r="BZ45" s="225" t="str">
        <f aca="false">IF($F45&lt;BT$5,COUNTIF(BZ$5,"○"),"")</f>
        <v/>
      </c>
      <c r="CA45" s="227" t="str">
        <f aca="false">IF(AND(COUNTIF(BT45:BZ45,"／")&gt;0,COUNTIF(BT45:BZ45,"ハ")=0,COUNTIF(BT45:BZ45,"／チ")=0),"欠",IF(AND(COUNTIF(BT45:BZ45,"×")&gt;0,COUNTIF(BT45:BZ45,"ハ")=0,COUNTIF(BT45:BZ45,"／チ")=0),"病",IF(COUNTIF(BT45:BZ45,"ハ")&gt;0,"早",IF(COUNTIF(BT45:BZ45,"／チ")&gt;0,"遅",IF(COUNTIF(BT45:BZ45,"／テ")&gt;0,"停",IF(COUNTIF(BT45:BZ45,"／キ")&gt;0,"忌",IF($E45&gt;BT$5,COUNTIF(BZ$5,"○"),"")))))))</f>
        <v/>
      </c>
      <c r="CB45" s="223"/>
      <c r="CC45" s="224"/>
      <c r="CD45" s="224"/>
      <c r="CE45" s="224"/>
      <c r="CF45" s="224"/>
      <c r="CG45" s="224"/>
      <c r="CH45" s="225" t="str">
        <f aca="false">IF($F45&lt;CB$5,COUNTIF(CH$5,"○"),"")</f>
        <v/>
      </c>
      <c r="CI45" s="227" t="str">
        <f aca="false">IF(AND(COUNTIF(CB45:CH45,"／")&gt;0,COUNTIF(CB45:CH45,"ハ")=0,COUNTIF(CB45:CH45,"／チ")=0),"欠",IF(AND(COUNTIF(CB45:CH45,"×")&gt;0,COUNTIF(CB45:CH45,"ハ")=0,COUNTIF(CB45:CH45,"／チ")=0),"病",IF(COUNTIF(CB45:CH45,"ハ")&gt;0,"早",IF(COUNTIF(CB45:CH45,"／チ")&gt;0,"遅",IF(COUNTIF(CB45:CH45,"／テ")&gt;0,"停",IF(COUNTIF(CB45:CH45,"／キ")&gt;0,"忌",IF($E45&gt;CB$5,COUNTIF(CH$5,"○"),"")))))))</f>
        <v/>
      </c>
      <c r="CJ45" s="223"/>
      <c r="CK45" s="224"/>
      <c r="CL45" s="224"/>
      <c r="CM45" s="224"/>
      <c r="CN45" s="224"/>
      <c r="CO45" s="224"/>
      <c r="CP45" s="225" t="str">
        <f aca="false">IF($F45&lt;CJ$5,COUNTIF(CP$5,"○"),"")</f>
        <v/>
      </c>
      <c r="CQ45" s="227" t="str">
        <f aca="false">IF(AND(COUNTIF(CJ45:CP45,"／")&gt;0,COUNTIF(CJ45:CP45,"ハ")=0,COUNTIF(CJ45:CP45,"／チ")=0),"欠",IF(AND(COUNTIF(CJ45:CP45,"×")&gt;0,COUNTIF(CJ45:CP45,"ハ")=0,COUNTIF(CJ45:CP45,"／チ")=0),"病",IF(COUNTIF(CJ45:CP45,"ハ")&gt;0,"早",IF(COUNTIF(CJ45:CP45,"／チ")&gt;0,"遅",IF(COUNTIF(CJ45:CP45,"／テ")&gt;0,"停",IF(COUNTIF(CJ45:CP45,"／キ")&gt;0,"忌",IF($E45&gt;CJ$5,COUNTIF(CP$5,"○"),"")))))))</f>
        <v/>
      </c>
      <c r="CR45" s="223"/>
      <c r="CS45" s="224"/>
      <c r="CT45" s="224"/>
      <c r="CU45" s="224"/>
      <c r="CV45" s="224"/>
      <c r="CW45" s="224"/>
      <c r="CX45" s="225" t="str">
        <f aca="false">IF($F45&lt;CR$5,COUNTIF(CX$5,"○"),"")</f>
        <v/>
      </c>
      <c r="CY45" s="227" t="str">
        <f aca="false">IF(AND(COUNTIF(CR45:CX45,"／")&gt;0,COUNTIF(CR45:CX45,"ハ")=0,COUNTIF(CR45:CX45,"／チ")=0),"欠",IF(AND(COUNTIF(CR45:CX45,"×")&gt;0,COUNTIF(CR45:CX45,"ハ")=0,COUNTIF(CR45:CX45,"／チ")=0),"病",IF(COUNTIF(CR45:CX45,"ハ")&gt;0,"早",IF(COUNTIF(CR45:CX45,"／チ")&gt;0,"遅",IF(COUNTIF(CR45:CX45,"／テ")&gt;0,"停",IF(COUNTIF(CR45:CX45,"／キ")&gt;0,"忌",IF($E45&gt;CR$5,COUNTIF(CX$5,"○"),"")))))))</f>
        <v/>
      </c>
      <c r="CZ45" s="223"/>
      <c r="DA45" s="224"/>
      <c r="DB45" s="224"/>
      <c r="DC45" s="224"/>
      <c r="DD45" s="224"/>
      <c r="DE45" s="224"/>
      <c r="DF45" s="225" t="str">
        <f aca="false">IF($F45&lt;CZ$5,COUNTIF(DF$5,"○"),"")</f>
        <v/>
      </c>
      <c r="DG45" s="227" t="str">
        <f aca="false">IF(AND(COUNTIF(CZ45:DF45,"／")&gt;0,COUNTIF(CZ45:DF45,"ハ")=0,COUNTIF(CZ45:DF45,"／チ")=0),"欠",IF(AND(COUNTIF(CZ45:DF45,"×")&gt;0,COUNTIF(CZ45:DF45,"ハ")=0,COUNTIF(CZ45:DF45,"／チ")=0),"病",IF(COUNTIF(CZ45:DF45,"ハ")&gt;0,"早",IF(COUNTIF(CZ45:DF45,"／チ")&gt;0,"遅",IF(COUNTIF(CZ45:DF45,"／テ")&gt;0,"停",IF(COUNTIF(CZ45:DF45,"／キ")&gt;0,"忌",IF($E45&gt;CZ$5,COUNTIF(DF$5,"○"),"")))))))</f>
        <v/>
      </c>
      <c r="DH45" s="223"/>
      <c r="DI45" s="224"/>
      <c r="DJ45" s="224"/>
      <c r="DK45" s="224"/>
      <c r="DL45" s="224"/>
      <c r="DM45" s="224"/>
      <c r="DN45" s="228" t="str">
        <f aca="false">IF($F45&lt;DH$5,COUNTIF(DN$5,"○"),"")</f>
        <v/>
      </c>
      <c r="DO45" s="215" t="str">
        <f aca="false">IF(AND(COUNTIF(DH45:DN45,"／")&gt;0,COUNTIF(DH45:DN45,"ハ")=0,COUNTIF(DH45:DN45,"／チ")=0),"欠",IF(AND(COUNTIF(DH45:DN45,"×")&gt;0,COUNTIF(DH45:DN45,"ハ")=0,COUNTIF(DH45:DN45,"／チ")=0),"病",IF(COUNTIF(DH45:DN45,"ハ")&gt;0,"早",IF(COUNTIF(DH45:DN45,"／チ")&gt;0,"遅",IF(COUNTIF(DH45:DN45,"／テ")&gt;0,"停",IF(COUNTIF(DH45:DN45,"／キ")&gt;0,"忌",IF($E45&gt;DH$5,COUNTIF(DN$5,"○"),"")))))))</f>
        <v/>
      </c>
      <c r="DP45" s="223"/>
      <c r="DQ45" s="224"/>
      <c r="DR45" s="224"/>
      <c r="DS45" s="224"/>
      <c r="DT45" s="224"/>
      <c r="DU45" s="224"/>
      <c r="DV45" s="225" t="str">
        <f aca="false">IF($F45&lt;DP$5,COUNTIF(DV$5,"○"),"")</f>
        <v/>
      </c>
      <c r="DW45" s="227" t="str">
        <f aca="false">IF(AND(COUNTIF(DP45:DV45,"／")&gt;0,COUNTIF(DP45:DV45,"ハ")=0,COUNTIF(DP45:DV45,"／チ")=0),"欠",IF(AND(COUNTIF(DP45:DV45,"×")&gt;0,COUNTIF(DP45:DV45,"ハ")=0,COUNTIF(DP45:DV45,"／チ")=0),"病",IF(COUNTIF(DP45:DV45,"ハ")&gt;0,"早",IF(COUNTIF(DP45:DV45,"／チ")&gt;0,"遅",IF(COUNTIF(DP45:DV45,"／テ")&gt;0,"停",IF(COUNTIF(DP45:DV45,"／キ")&gt;0,"忌",IF($E45&gt;DP$5,COUNTIF(DV$5,"○"),"")))))))</f>
        <v/>
      </c>
      <c r="DX45" s="223"/>
      <c r="DY45" s="224"/>
      <c r="DZ45" s="224"/>
      <c r="EA45" s="224"/>
      <c r="EB45" s="224"/>
      <c r="EC45" s="224"/>
      <c r="ED45" s="225" t="str">
        <f aca="false">IF($F45&lt;DX$5,COUNTIF(ED$5,"○"),"")</f>
        <v/>
      </c>
      <c r="EE45" s="227" t="str">
        <f aca="false">IF(AND(COUNTIF(DX45:ED45,"／")&gt;0,COUNTIF(DX45:ED45,"ハ")=0,COUNTIF(DX45:ED45,"／チ")=0),"欠",IF(AND(COUNTIF(DX45:ED45,"×")&gt;0,COUNTIF(DX45:ED45,"ハ")=0,COUNTIF(DX45:ED45,"／チ")=0),"病",IF(COUNTIF(DX45:ED45,"ハ")&gt;0,"早",IF(COUNTIF(DX45:ED45,"／チ")&gt;0,"遅",IF(COUNTIF(DX45:ED45,"／テ")&gt;0,"停",IF(COUNTIF(DX45:ED45,"／キ")&gt;0,"忌",IF($E45&gt;DX$5,COUNTIF(ED$5,"○"),"")))))))</f>
        <v/>
      </c>
      <c r="EF45" s="223"/>
      <c r="EG45" s="224"/>
      <c r="EH45" s="224"/>
      <c r="EI45" s="224"/>
      <c r="EJ45" s="224"/>
      <c r="EK45" s="224"/>
      <c r="EL45" s="225" t="str">
        <f aca="false">IF($F45&lt;EF$5,COUNTIF(EL$5,"○"),"")</f>
        <v/>
      </c>
      <c r="EM45" s="227" t="str">
        <f aca="false">IF(AND(COUNTIF(EF45:EL45,"／")&gt;0,COUNTIF(EF45:EL45,"ハ")=0,COUNTIF(EF45:EL45,"／チ")=0),"欠",IF(AND(COUNTIF(EF45:EL45,"×")&gt;0,COUNTIF(EF45:EL45,"ハ")=0,COUNTIF(EF45:EL45,"／チ")=0),"病",IF(COUNTIF(EF45:EL45,"ハ")&gt;0,"早",IF(COUNTIF(EF45:EL45,"／チ")&gt;0,"遅",IF(COUNTIF(EF45:EL45,"／テ")&gt;0,"停",IF(COUNTIF(EF45:EL45,"／キ")&gt;0,"忌",IF($E45&gt;EF$5,COUNTIF(EL$5,"○"),"")))))))</f>
        <v/>
      </c>
      <c r="EN45" s="223"/>
      <c r="EO45" s="224"/>
      <c r="EP45" s="224"/>
      <c r="EQ45" s="224"/>
      <c r="ER45" s="224"/>
      <c r="ES45" s="224"/>
      <c r="ET45" s="225" t="str">
        <f aca="false">IF($F45&lt;EN$5,COUNTIF(ET$5,"○"),"")</f>
        <v/>
      </c>
      <c r="EU45" s="227" t="str">
        <f aca="false">IF(AND(COUNTIF(EN45:ET45,"／")&gt;0,COUNTIF(EN45:ET45,"ハ")=0,COUNTIF(EN45:ET45,"／チ")=0),"欠",IF(AND(COUNTIF(EN45:ET45,"×")&gt;0,COUNTIF(EN45:ET45,"ハ")=0,COUNTIF(EN45:ET45,"／チ")=0),"病",IF(COUNTIF(EN45:ET45,"ハ")&gt;0,"早",IF(COUNTIF(EN45:ET45,"／チ")&gt;0,"遅",IF(COUNTIF(EN45:ET45,"／テ")&gt;0,"停",IF(COUNTIF(EN45:ET45,"／キ")&gt;0,"忌",IF($E45&gt;EN$5,COUNTIF(ET$5,"○"),"")))))))</f>
        <v/>
      </c>
      <c r="EV45" s="223"/>
      <c r="EW45" s="224"/>
      <c r="EX45" s="224"/>
      <c r="EY45" s="224"/>
      <c r="EZ45" s="224"/>
      <c r="FA45" s="224"/>
      <c r="FB45" s="225" t="str">
        <f aca="false">IF($F45&lt;EV$5,COUNTIF(FB$5,"○"),"")</f>
        <v/>
      </c>
      <c r="FC45" s="227" t="str">
        <f aca="false">IF(AND(COUNTIF(EV45:FB45,"／")&gt;0,COUNTIF(EV45:FB45,"ハ")=0,COUNTIF(EV45:FB45,"／チ")=0),"欠",IF(AND(COUNTIF(EV45:FB45,"×")&gt;0,COUNTIF(EV45:FB45,"ハ")=0,COUNTIF(EV45:FB45,"／チ")=0),"病",IF(COUNTIF(EV45:FB45,"ハ")&gt;0,"早",IF(COUNTIF(EV45:FB45,"／チ")&gt;0,"遅",IF(COUNTIF(EV45:FB45,"／テ")&gt;0,"停",IF(COUNTIF(EV45:FB45,"／キ")&gt;0,"忌",IF($E45&gt;EV$5,COUNTIF(FB$5,"○"),"")))))))</f>
        <v/>
      </c>
      <c r="FD45" s="223"/>
      <c r="FE45" s="224"/>
      <c r="FF45" s="224"/>
      <c r="FG45" s="224"/>
      <c r="FH45" s="224"/>
      <c r="FI45" s="224"/>
      <c r="FJ45" s="225" t="str">
        <f aca="false">IF($F45&lt;FD$5,COUNTIF(FJ$5,"○"),"")</f>
        <v/>
      </c>
      <c r="FK45" s="227" t="str">
        <f aca="false">IF(AND(COUNTIF(FD45:FJ45,"／")&gt;0,COUNTIF(FD45:FJ45,"ハ")=0,COUNTIF(FD45:FJ45,"／チ")=0),"欠",IF(AND(COUNTIF(FD45:FJ45,"×")&gt;0,COUNTIF(FD45:FJ45,"ハ")=0,COUNTIF(FD45:FJ45,"／チ")=0),"病",IF(COUNTIF(FD45:FJ45,"ハ")&gt;0,"早",IF(COUNTIF(FD45:FJ45,"／チ")&gt;0,"遅",IF(COUNTIF(FD45:FJ45,"／テ")&gt;0,"停",IF(COUNTIF(FD45:FJ45,"／キ")&gt;0,"忌",IF($E45&gt;FD$5,COUNTIF(FJ$5,"○"),"")))))))</f>
        <v/>
      </c>
      <c r="FL45" s="223"/>
      <c r="FM45" s="224"/>
      <c r="FN45" s="224"/>
      <c r="FO45" s="224"/>
      <c r="FP45" s="224"/>
      <c r="FQ45" s="224"/>
      <c r="FR45" s="228" t="str">
        <f aca="false">IF($F45&lt;FL$5,COUNTIF(FR$5,"○"),"")</f>
        <v/>
      </c>
      <c r="FS45" s="215" t="str">
        <f aca="false">IF(AND(COUNTIF(FL45:FR45,"／")&gt;0,COUNTIF(FL45:FR45,"ハ")=0,COUNTIF(FL45:FR45,"／チ")=0),"欠",IF(AND(COUNTIF(FL45:FR45,"×")&gt;0,COUNTIF(FL45:FR45,"ハ")=0,COUNTIF(FL45:FR45,"／チ")=0),"病",IF(COUNTIF(FL45:FR45,"ハ")&gt;0,"早",IF(COUNTIF(FL45:FR45,"／チ")&gt;0,"遅",IF(COUNTIF(FL45:FR45,"／テ")&gt;0,"停",IF(COUNTIF(FL45:FR45,"／キ")&gt;0,"忌",IF($E45&gt;FL$5,COUNTIF(FR$5,"○"),"")))))))</f>
        <v/>
      </c>
      <c r="FT45" s="223"/>
      <c r="FU45" s="224"/>
      <c r="FV45" s="224"/>
      <c r="FW45" s="224"/>
      <c r="FX45" s="224"/>
      <c r="FY45" s="224"/>
      <c r="FZ45" s="225" t="str">
        <f aca="false">IF($F45&lt;FT$5,COUNTIF(FZ$5,"○"),"")</f>
        <v/>
      </c>
      <c r="GA45" s="227" t="str">
        <f aca="false">IF(AND(COUNTIF(FT45:FZ45,"／")&gt;0,COUNTIF(FT45:FZ45,"ハ")=0,COUNTIF(FT45:FZ45,"／チ")=0),"欠",IF(AND(COUNTIF(FT45:FZ45,"×")&gt;0,COUNTIF(FT45:FZ45,"ハ")=0,COUNTIF(FT45:FZ45,"／チ")=0),"病",IF(COUNTIF(FT45:FZ45,"ハ")&gt;0,"早",IF(COUNTIF(FT45:FZ45,"／チ")&gt;0,"遅",IF(COUNTIF(FT45:FZ45,"／テ")&gt;0,"停",IF(COUNTIF(FT45:FZ45,"／キ")&gt;0,"忌",IF($E45&gt;FT$5,COUNTIF(FZ$5,"○"),"")))))))</f>
        <v/>
      </c>
      <c r="GB45" s="223"/>
      <c r="GC45" s="224"/>
      <c r="GD45" s="224"/>
      <c r="GE45" s="224"/>
      <c r="GF45" s="224"/>
      <c r="GG45" s="224"/>
      <c r="GH45" s="225" t="str">
        <f aca="false">IF($F45&lt;GB$5,COUNTIF(GH$5,"○"),"")</f>
        <v/>
      </c>
      <c r="GI45" s="227" t="str">
        <f aca="false">IF(AND(COUNTIF(GB45:GH45,"／")&gt;0,COUNTIF(GB45:GH45,"ハ")=0,COUNTIF(GB45:GH45,"／チ")=0),"欠",IF(AND(COUNTIF(GB45:GH45,"×")&gt;0,COUNTIF(GB45:GH45,"ハ")=0,COUNTIF(GB45:GH45,"／チ")=0),"病",IF(COUNTIF(GB45:GH45,"ハ")&gt;0,"早",IF(COUNTIF(GB45:GH45,"／チ")&gt;0,"遅",IF(COUNTIF(GB45:GH45,"／テ")&gt;0,"停",IF(COUNTIF(GB45:GH45,"／キ")&gt;0,"忌",IF($E45&gt;GB$5,COUNTIF(GH$5,"○"),"")))))))</f>
        <v/>
      </c>
      <c r="GJ45" s="223"/>
      <c r="GK45" s="224"/>
      <c r="GL45" s="224"/>
      <c r="GM45" s="224"/>
      <c r="GN45" s="224"/>
      <c r="GO45" s="224"/>
      <c r="GP45" s="225" t="str">
        <f aca="false">IF($F45&lt;GJ$5,COUNTIF(GP$5,"○"),"")</f>
        <v/>
      </c>
      <c r="GQ45" s="227" t="str">
        <f aca="false">IF(AND(COUNTIF(GJ45:GP45,"／")&gt;0,COUNTIF(GJ45:GP45,"ハ")=0,COUNTIF(GJ45:GP45,"／チ")=0),"欠",IF(AND(COUNTIF(GJ45:GP45,"×")&gt;0,COUNTIF(GJ45:GP45,"ハ")=0,COUNTIF(GJ45:GP45,"／チ")=0),"病",IF(COUNTIF(GJ45:GP45,"ハ")&gt;0,"早",IF(COUNTIF(GJ45:GP45,"／チ")&gt;0,"遅",IF(COUNTIF(GJ45:GP45,"／テ")&gt;0,"停",IF(COUNTIF(GJ45:GP45,"／キ")&gt;0,"忌",IF($E45&gt;GJ$5,COUNTIF(GP$5,"○"),"")))))))</f>
        <v/>
      </c>
      <c r="GR45" s="223"/>
      <c r="GS45" s="224"/>
      <c r="GT45" s="224"/>
      <c r="GU45" s="224"/>
      <c r="GV45" s="224"/>
      <c r="GW45" s="224"/>
      <c r="GX45" s="225" t="str">
        <f aca="false">IF($F45&lt;GR$5,COUNTIF(GX$5,"○"),"")</f>
        <v/>
      </c>
      <c r="GY45" s="227" t="str">
        <f aca="false">IF(AND(COUNTIF(GR45:GX45,"／")&gt;0,COUNTIF(GR45:GX45,"ハ")=0,COUNTIF(GR45:GX45,"／チ")=0),"欠",IF(AND(COUNTIF(GR45:GX45,"×")&gt;0,COUNTIF(GR45:GX45,"ハ")=0,COUNTIF(GR45:GX45,"／チ")=0),"病",IF(COUNTIF(GR45:GX45,"ハ")&gt;0,"早",IF(COUNTIF(GR45:GX45,"／チ")&gt;0,"遅",IF(COUNTIF(GR45:GX45,"／テ")&gt;0,"停",IF(COUNTIF(GR45:GX45,"／キ")&gt;0,"忌",IF($E45&gt;GR$5,COUNTIF(GX$5,"○"),"")))))))</f>
        <v/>
      </c>
      <c r="GZ45" s="223"/>
      <c r="HA45" s="224"/>
      <c r="HB45" s="224"/>
      <c r="HC45" s="224"/>
      <c r="HD45" s="224"/>
      <c r="HE45" s="224"/>
      <c r="HF45" s="225" t="str">
        <f aca="false">IF($F45&lt;GZ$5,COUNTIF(HF$5,"○"),"")</f>
        <v/>
      </c>
      <c r="HG45" s="227" t="str">
        <f aca="false">IF(AND(COUNTIF(GZ45:HF45,"／")&gt;0,COUNTIF(GZ45:HF45,"ハ")=0,COUNTIF(GZ45:HF45,"／チ")=0),"欠",IF(AND(COUNTIF(GZ45:HF45,"×")&gt;0,COUNTIF(GZ45:HF45,"ハ")=0,COUNTIF(GZ45:HF45,"／チ")=0),"病",IF(COUNTIF(GZ45:HF45,"ハ")&gt;0,"早",IF(COUNTIF(GZ45:HF45,"／チ")&gt;0,"遅",IF(COUNTIF(GZ45:HF45,"／テ")&gt;0,"停",IF(COUNTIF(GZ45:HF45,"／キ")&gt;0,"忌",IF($E45&gt;GZ$5,COUNTIF(HF$5,"○"),"")))))))</f>
        <v/>
      </c>
      <c r="HH45" s="223"/>
      <c r="HI45" s="224"/>
      <c r="HJ45" s="224"/>
      <c r="HK45" s="224"/>
      <c r="HL45" s="224"/>
      <c r="HM45" s="224"/>
      <c r="HN45" s="225" t="str">
        <f aca="false">IF($F45&lt;HH$5,COUNTIF(HN$5,"○"),"")</f>
        <v/>
      </c>
      <c r="HO45" s="227" t="str">
        <f aca="false">IF(AND(COUNTIF(HH45:HN45,"／")&gt;0,COUNTIF(HH45:HN45,"ハ")=0,COUNTIF(HH45:HN45,"／チ")=0),"欠",IF(AND(COUNTIF(HH45:HN45,"×")&gt;0,COUNTIF(HH45:HN45,"ハ")=0,COUNTIF(HH45:HN45,"／チ")=0),"病",IF(COUNTIF(HH45:HN45,"ハ")&gt;0,"早",IF(COUNTIF(HH45:HN45,"／チ")&gt;0,"遅",IF(COUNTIF(HH45:HN45,"／テ")&gt;0,"停",IF(COUNTIF(HH45:HN45,"／キ")&gt;0,"忌",IF($E45&gt;HH$5,COUNTIF(HN$5,"○"),"")))))))</f>
        <v/>
      </c>
      <c r="HP45" s="223"/>
      <c r="HQ45" s="224"/>
      <c r="HR45" s="224"/>
      <c r="HS45" s="224"/>
      <c r="HT45" s="224"/>
      <c r="HU45" s="224"/>
      <c r="HV45" s="228" t="str">
        <f aca="false">IF($F45&lt;HP$5,COUNTIF(HV$5,"○"),"")</f>
        <v/>
      </c>
      <c r="HW45" s="215" t="str">
        <f aca="false">IF(AND(COUNTIF(HP45:HV45,"／")&gt;0,COUNTIF(HP45:HV45,"ハ")=0,COUNTIF(HP45:HV45,"／チ")=0),"欠",IF(AND(COUNTIF(HP45:HV45,"×")&gt;0,COUNTIF(HP45:HV45,"ハ")=0,COUNTIF(HP45:HV45,"／チ")=0),"病",IF(COUNTIF(HP45:HV45,"ハ")&gt;0,"早",IF(COUNTIF(HP45:HV45,"／チ")&gt;0,"遅",IF(COUNTIF(HP45:HV45,"／テ")&gt;0,"停",IF(COUNTIF(HP45:HV45,"／キ")&gt;0,"忌",IF($E45&gt;HP$5,COUNTIF(HV$5,"○"),"")))))))</f>
        <v/>
      </c>
      <c r="HX45" s="223"/>
      <c r="HY45" s="224"/>
      <c r="HZ45" s="224"/>
      <c r="IA45" s="224"/>
      <c r="IB45" s="224"/>
      <c r="IC45" s="224"/>
      <c r="ID45" s="225" t="str">
        <f aca="false">IF($F45&lt;HX$5,COUNTIF(ID$5,"○"),"")</f>
        <v/>
      </c>
      <c r="IE45" s="227" t="str">
        <f aca="false">IF(AND(COUNTIF(HX45:ID45,"／")&gt;0,COUNTIF(HX45:ID45,"ハ")=0,COUNTIF(HX45:ID45,"／チ")=0),"欠",IF(AND(COUNTIF(HX45:ID45,"×")&gt;0,COUNTIF(HX45:ID45,"ハ")=0,COUNTIF(HX45:ID45,"／チ")=0),"病",IF(COUNTIF(HX45:ID45,"ハ")&gt;0,"早",IF(COUNTIF(HX45:ID45,"／チ")&gt;0,"遅",IF(COUNTIF(HX45:ID45,"／テ")&gt;0,"停",IF(COUNTIF(HX45:ID45,"／キ")&gt;0,"忌",IF($E45&gt;HX$5,COUNTIF(ID$5,"○"),"")))))))</f>
        <v/>
      </c>
      <c r="IF45" s="223"/>
      <c r="IG45" s="224"/>
      <c r="IH45" s="224"/>
      <c r="II45" s="224"/>
      <c r="IJ45" s="224"/>
      <c r="IK45" s="224"/>
      <c r="IL45" s="225" t="str">
        <f aca="false">IF($F45&lt;IF$5,COUNTIF(IL$5,"○"),"")</f>
        <v/>
      </c>
      <c r="IM45" s="227" t="str">
        <f aca="false">IF(AND(COUNTIF(IF45:IL45,"／")&gt;0,COUNTIF(IF45:IL45,"ハ")=0,COUNTIF(IF45:IL45,"／チ")=0),"欠",IF(AND(COUNTIF(IF45:IL45,"×")&gt;0,COUNTIF(IF45:IL45,"ハ")=0,COUNTIF(IF45:IL45,"／チ")=0),"病",IF(COUNTIF(IF45:IL45,"ハ")&gt;0,"早",IF(COUNTIF(IF45:IL45,"／チ")&gt;0,"遅",IF(COUNTIF(IF45:IL45,"／テ")&gt;0,"停",IF(COUNTIF(IF45:IL45,"／キ")&gt;0,"忌",IF($E45&gt;IF$5,COUNTIF(IL$5,"○"),"")))))))</f>
        <v/>
      </c>
      <c r="IN45" s="223"/>
      <c r="IO45" s="224"/>
      <c r="IP45" s="224"/>
      <c r="IQ45" s="224"/>
      <c r="IR45" s="224"/>
      <c r="IS45" s="224"/>
      <c r="IT45" s="229" t="str">
        <f aca="false">IF($F45&lt;IN$5,COUNTIF(IT$5,"○"),"")</f>
        <v/>
      </c>
      <c r="IU45" s="215" t="str">
        <f aca="false">IF(AND(COUNTIF(IN45:IT45,"／")&gt;0,COUNTIF(IN45:IT45,"ハ")=0,COUNTIF(IN45:IT45,"／チ")=0),"欠",IF(AND(COUNTIF(IN45:IT45,"×")&gt;0,COUNTIF(IN45:IT45,"ハ")=0,COUNTIF(IN45:IT45,"／チ")=0),"病",IF(COUNTIF(IN45:IT45,"ハ")&gt;0,"早",IF(COUNTIF(IN45:IT45,"／チ")&gt;0,"遅",IF(COUNTIF(IN45:IT45,"／テ")&gt;0,"停",IF(COUNTIF(IN45:IT45,"／キ")&gt;0,"忌",IF($E45&gt;IN$5,COUNTIF(IT$5,"○"),"")))))))</f>
        <v/>
      </c>
      <c r="IV45" s="114"/>
    </row>
    <row r="46" customFormat="false" ht="18.95" hidden="false" customHeight="true" outlineLevel="0" collapsed="false">
      <c r="A46" s="109"/>
      <c r="B46" s="257" t="str">
        <f aca="false">IF(ISBLANK(生徒マスタ!$D44),"",IF(C46="","",生徒マスタ!$D44))</f>
        <v>J</v>
      </c>
      <c r="C46" s="258" t="str">
        <f aca="false">生徒マスタ!I44</f>
        <v>在籍</v>
      </c>
      <c r="D46" s="259" t="n">
        <f aca="false">-COUNTIF(H46:IV46,1)</f>
        <v>-0</v>
      </c>
      <c r="E46" s="260" t="n">
        <f aca="false">IF(C46="","",IF(C46=E$11,生徒マスタ!F44,1))</f>
        <v>1</v>
      </c>
      <c r="F46" s="260" t="n">
        <f aca="false">IF(C46="","",IF(C46=F$11,生徒マスタ!H44,31))</f>
        <v>31</v>
      </c>
      <c r="G46" s="261" t="n">
        <v>10</v>
      </c>
      <c r="H46" s="262"/>
      <c r="I46" s="263"/>
      <c r="J46" s="263"/>
      <c r="K46" s="263"/>
      <c r="L46" s="263"/>
      <c r="M46" s="263"/>
      <c r="N46" s="264" t="str">
        <f aca="false">IF($F46&lt;H$5,COUNTIF(N$5,"○"),"")</f>
        <v/>
      </c>
      <c r="O46" s="265" t="str">
        <f aca="false">IF(AND(COUNTIF(H46:N46,"／")&gt;0,COUNTIF(H46:N46,"ハ")=0,COUNTIF(H46:N46,"／チ")=0),"欠",IF(AND(COUNTIF(H46:N46,"×")&gt;0,COUNTIF(H46:N46,"ハ")=0,COUNTIF(H46:N46,"／チ")=0),"病",IF(COUNTIF(H46:N46,"ハ")&gt;0,"早",IF(COUNTIF(H46:N46,"／チ")&gt;0,"遅",IF(COUNTIF(H46:N46,"／テ")&gt;0,"停",IF(COUNTIF(H46:N46,"／キ")&gt;0,"忌",IF($E46&gt;H$5,COUNTIF(N$5,"○"),"")))))))</f>
        <v/>
      </c>
      <c r="P46" s="262"/>
      <c r="Q46" s="263"/>
      <c r="R46" s="263"/>
      <c r="S46" s="263"/>
      <c r="T46" s="263"/>
      <c r="U46" s="263"/>
      <c r="V46" s="264" t="str">
        <f aca="false">IF($F46&lt;P$5,COUNTIF(V$5,"○"),"")</f>
        <v/>
      </c>
      <c r="W46" s="266" t="str">
        <f aca="false">IF(AND(COUNTIF(P46:V46,"／")&gt;0,COUNTIF(P46:V46,"ハ")=0,COUNTIF(P46:V46,"／チ")=0),"欠",IF(AND(COUNTIF(P46:V46,"×")&gt;0,COUNTIF(P46:V46,"ハ")=0,COUNTIF(P46:V46,"／チ")=0),"病",IF(COUNTIF(P46:V46,"ハ")&gt;0,"早",IF(COUNTIF(P46:V46,"／チ")&gt;0,"遅",IF(COUNTIF(P46:V46,"／テ")&gt;0,"停",IF(COUNTIF(P46:V46,"／キ")&gt;0,"忌",IF($E46&gt;P$5,COUNTIF(V$5,"○"),"")))))))</f>
        <v/>
      </c>
      <c r="X46" s="262"/>
      <c r="Y46" s="263"/>
      <c r="Z46" s="263"/>
      <c r="AA46" s="263"/>
      <c r="AB46" s="263"/>
      <c r="AC46" s="263"/>
      <c r="AD46" s="264" t="str">
        <f aca="false">IF($F46&lt;X$5,COUNTIF(AD$5,"○"),"")</f>
        <v/>
      </c>
      <c r="AE46" s="266" t="str">
        <f aca="false">IF(AND(COUNTIF(X46:AD46,"／")&gt;0,COUNTIF(X46:AD46,"ハ")=0,COUNTIF(X46:AD46,"／チ")=0),"欠",IF(AND(COUNTIF(X46:AD46,"×")&gt;0,COUNTIF(X46:AD46,"ハ")=0,COUNTIF(X46:AD46,"／チ")=0),"病",IF(COUNTIF(X46:AD46,"ハ")&gt;0,"早",IF(COUNTIF(X46:AD46,"／チ")&gt;0,"遅",IF(COUNTIF(X46:AD46,"／テ")&gt;0,"停",IF(COUNTIF(X46:AD46,"／キ")&gt;0,"忌",IF($E46&gt;X$5,COUNTIF(AD$5,"○"),"")))))))</f>
        <v/>
      </c>
      <c r="AF46" s="262"/>
      <c r="AG46" s="263"/>
      <c r="AH46" s="263"/>
      <c r="AI46" s="263"/>
      <c r="AJ46" s="263"/>
      <c r="AK46" s="263"/>
      <c r="AL46" s="264" t="str">
        <f aca="false">IF($F46&lt;AF$5,COUNTIF(AL$5,"○"),"")</f>
        <v/>
      </c>
      <c r="AM46" s="266" t="str">
        <f aca="false">IF(AND(COUNTIF(AF46:AL46,"／")&gt;0,COUNTIF(AF46:AL46,"ハ")=0,COUNTIF(AF46:AL46,"／チ")=0),"欠",IF(AND(COUNTIF(AF46:AL46,"×")&gt;0,COUNTIF(AF46:AL46,"ハ")=0,COUNTIF(AF46:AL46,"／チ")=0),"病",IF(COUNTIF(AF46:AL46,"ハ")&gt;0,"早",IF(COUNTIF(AF46:AL46,"／チ")&gt;0,"遅",IF(COUNTIF(AF46:AL46,"／テ")&gt;0,"停",IF(COUNTIF(AF46:AL46,"／キ")&gt;0,"忌",IF($E46&gt;AF$5,COUNTIF(AL$5,"○"),"")))))))</f>
        <v/>
      </c>
      <c r="AN46" s="262"/>
      <c r="AO46" s="263"/>
      <c r="AP46" s="263"/>
      <c r="AQ46" s="263"/>
      <c r="AR46" s="263"/>
      <c r="AS46" s="263"/>
      <c r="AT46" s="264" t="str">
        <f aca="false">IF($F46&lt;AN$5,COUNTIF(AT$5,"○"),"")</f>
        <v/>
      </c>
      <c r="AU46" s="266" t="str">
        <f aca="false">IF(AND(COUNTIF(AN46:AT46,"／")&gt;0,COUNTIF(AN46:AT46,"ハ")=0,COUNTIF(AN46:AT46,"／チ")=0),"欠",IF(AND(COUNTIF(AN46:AT46,"×")&gt;0,COUNTIF(AN46:AT46,"ハ")=0,COUNTIF(AN46:AT46,"／チ")=0),"病",IF(COUNTIF(AN46:AT46,"ハ")&gt;0,"早",IF(COUNTIF(AN46:AT46,"／チ")&gt;0,"遅",IF(COUNTIF(AN46:AT46,"／テ")&gt;0,"停",IF(COUNTIF(AN46:AT46,"／キ")&gt;0,"忌",IF($E46&gt;AN$5,COUNTIF(AT$5,"○"),"")))))))</f>
        <v/>
      </c>
      <c r="AV46" s="262"/>
      <c r="AW46" s="263"/>
      <c r="AX46" s="263"/>
      <c r="AY46" s="263"/>
      <c r="AZ46" s="263"/>
      <c r="BA46" s="263"/>
      <c r="BB46" s="264" t="str">
        <f aca="false">IF($F46&lt;AV$5,COUNTIF(BB$5,"○"),"")</f>
        <v/>
      </c>
      <c r="BC46" s="266" t="str">
        <f aca="false">IF(AND(COUNTIF(AV46:BB46,"／")&gt;0,COUNTIF(AV46:BB46,"ハ")=0,COUNTIF(AV46:BB46,"／チ")=0),"欠",IF(AND(COUNTIF(AV46:BB46,"×")&gt;0,COUNTIF(AV46:BB46,"ハ")=0,COUNTIF(AV46:BB46,"／チ")=0),"病",IF(COUNTIF(AV46:BB46,"ハ")&gt;0,"早",IF(COUNTIF(AV46:BB46,"／チ")&gt;0,"遅",IF(COUNTIF(AV46:BB46,"／テ")&gt;0,"停",IF(COUNTIF(AV46:BB46,"／キ")&gt;0,"忌",IF($E46&gt;AV$5,COUNTIF(BB$5,"○"),"")))))))</f>
        <v/>
      </c>
      <c r="BD46" s="262"/>
      <c r="BE46" s="263"/>
      <c r="BF46" s="263"/>
      <c r="BG46" s="263"/>
      <c r="BH46" s="263"/>
      <c r="BI46" s="263"/>
      <c r="BJ46" s="267" t="str">
        <f aca="false">IF($F46&lt;BD$5,COUNTIF(BJ$5,"○"),"")</f>
        <v/>
      </c>
      <c r="BK46" s="268" t="str">
        <f aca="false">IF(AND(COUNTIF(BD46:BJ46,"／")&gt;0,COUNTIF(BD46:BJ46,"ハ")=0,COUNTIF(BD46:BJ46,"／チ")=0),"欠",IF(AND(COUNTIF(BD46:BJ46,"×")&gt;0,COUNTIF(BD46:BJ46,"ハ")=0,COUNTIF(BD46:BJ46,"／チ")=0),"病",IF(COUNTIF(BD46:BJ46,"ハ")&gt;0,"早",IF(COUNTIF(BD46:BJ46,"／チ")&gt;0,"遅",IF(COUNTIF(BD46:BJ46,"／テ")&gt;0,"停",IF(COUNTIF(BD46:BJ46,"／キ")&gt;0,"忌",IF($E46&gt;BD$5,COUNTIF(BJ$5,"○"),"")))))))</f>
        <v/>
      </c>
      <c r="BL46" s="262"/>
      <c r="BM46" s="263"/>
      <c r="BN46" s="263"/>
      <c r="BO46" s="263"/>
      <c r="BP46" s="263"/>
      <c r="BQ46" s="263"/>
      <c r="BR46" s="264" t="str">
        <f aca="false">IF($F46&lt;BL$5,COUNTIF(BR$5,"○"),"")</f>
        <v/>
      </c>
      <c r="BS46" s="266" t="str">
        <f aca="false">IF(AND(COUNTIF(BL46:BR46,"／")&gt;0,COUNTIF(BL46:BR46,"ハ")=0,COUNTIF(BL46:BR46,"／チ")=0),"欠",IF(AND(COUNTIF(BL46:BR46,"×")&gt;0,COUNTIF(BL46:BR46,"ハ")=0,COUNTIF(BL46:BR46,"／チ")=0),"病",IF(COUNTIF(BL46:BR46,"ハ")&gt;0,"早",IF(COUNTIF(BL46:BR46,"／チ")&gt;0,"遅",IF(COUNTIF(BL46:BR46,"／テ")&gt;0,"停",IF(COUNTIF(BL46:BR46,"／キ")&gt;0,"忌",IF($E46&gt;BL$5,COUNTIF(BR$5,"○"),"")))))))</f>
        <v/>
      </c>
      <c r="BT46" s="262"/>
      <c r="BU46" s="263"/>
      <c r="BV46" s="263"/>
      <c r="BW46" s="263"/>
      <c r="BX46" s="263"/>
      <c r="BY46" s="263"/>
      <c r="BZ46" s="264" t="str">
        <f aca="false">IF($F46&lt;BT$5,COUNTIF(BZ$5,"○"),"")</f>
        <v/>
      </c>
      <c r="CA46" s="266" t="str">
        <f aca="false">IF(AND(COUNTIF(BT46:BZ46,"／")&gt;0,COUNTIF(BT46:BZ46,"ハ")=0,COUNTIF(BT46:BZ46,"／チ")=0),"欠",IF(AND(COUNTIF(BT46:BZ46,"×")&gt;0,COUNTIF(BT46:BZ46,"ハ")=0,COUNTIF(BT46:BZ46,"／チ")=0),"病",IF(COUNTIF(BT46:BZ46,"ハ")&gt;0,"早",IF(COUNTIF(BT46:BZ46,"／チ")&gt;0,"遅",IF(COUNTIF(BT46:BZ46,"／テ")&gt;0,"停",IF(COUNTIF(BT46:BZ46,"／キ")&gt;0,"忌",IF($E46&gt;BT$5,COUNTIF(BZ$5,"○"),"")))))))</f>
        <v/>
      </c>
      <c r="CB46" s="262"/>
      <c r="CC46" s="263"/>
      <c r="CD46" s="263"/>
      <c r="CE46" s="263"/>
      <c r="CF46" s="263"/>
      <c r="CG46" s="263"/>
      <c r="CH46" s="264" t="str">
        <f aca="false">IF($F46&lt;CB$5,COUNTIF(CH$5,"○"),"")</f>
        <v/>
      </c>
      <c r="CI46" s="266" t="str">
        <f aca="false">IF(AND(COUNTIF(CB46:CH46,"／")&gt;0,COUNTIF(CB46:CH46,"ハ")=0,COUNTIF(CB46:CH46,"／チ")=0),"欠",IF(AND(COUNTIF(CB46:CH46,"×")&gt;0,COUNTIF(CB46:CH46,"ハ")=0,COUNTIF(CB46:CH46,"／チ")=0),"病",IF(COUNTIF(CB46:CH46,"ハ")&gt;0,"早",IF(COUNTIF(CB46:CH46,"／チ")&gt;0,"遅",IF(COUNTIF(CB46:CH46,"／テ")&gt;0,"停",IF(COUNTIF(CB46:CH46,"／キ")&gt;0,"忌",IF($E46&gt;CB$5,COUNTIF(CH$5,"○"),"")))))))</f>
        <v/>
      </c>
      <c r="CJ46" s="262"/>
      <c r="CK46" s="263"/>
      <c r="CL46" s="263"/>
      <c r="CM46" s="263"/>
      <c r="CN46" s="263"/>
      <c r="CO46" s="263"/>
      <c r="CP46" s="264" t="str">
        <f aca="false">IF($F46&lt;CJ$5,COUNTIF(CP$5,"○"),"")</f>
        <v/>
      </c>
      <c r="CQ46" s="266" t="str">
        <f aca="false">IF(AND(COUNTIF(CJ46:CP46,"／")&gt;0,COUNTIF(CJ46:CP46,"ハ")=0,COUNTIF(CJ46:CP46,"／チ")=0),"欠",IF(AND(COUNTIF(CJ46:CP46,"×")&gt;0,COUNTIF(CJ46:CP46,"ハ")=0,COUNTIF(CJ46:CP46,"／チ")=0),"病",IF(COUNTIF(CJ46:CP46,"ハ")&gt;0,"早",IF(COUNTIF(CJ46:CP46,"／チ")&gt;0,"遅",IF(COUNTIF(CJ46:CP46,"／テ")&gt;0,"停",IF(COUNTIF(CJ46:CP46,"／キ")&gt;0,"忌",IF($E46&gt;CJ$5,COUNTIF(CP$5,"○"),"")))))))</f>
        <v/>
      </c>
      <c r="CR46" s="262"/>
      <c r="CS46" s="263"/>
      <c r="CT46" s="263"/>
      <c r="CU46" s="263"/>
      <c r="CV46" s="263"/>
      <c r="CW46" s="263"/>
      <c r="CX46" s="264" t="str">
        <f aca="false">IF($F46&lt;CR$5,COUNTIF(CX$5,"○"),"")</f>
        <v/>
      </c>
      <c r="CY46" s="266" t="str">
        <f aca="false">IF(AND(COUNTIF(CR46:CX46,"／")&gt;0,COUNTIF(CR46:CX46,"ハ")=0,COUNTIF(CR46:CX46,"／チ")=0),"欠",IF(AND(COUNTIF(CR46:CX46,"×")&gt;0,COUNTIF(CR46:CX46,"ハ")=0,COUNTIF(CR46:CX46,"／チ")=0),"病",IF(COUNTIF(CR46:CX46,"ハ")&gt;0,"早",IF(COUNTIF(CR46:CX46,"／チ")&gt;0,"遅",IF(COUNTIF(CR46:CX46,"／テ")&gt;0,"停",IF(COUNTIF(CR46:CX46,"／キ")&gt;0,"忌",IF($E46&gt;CR$5,COUNTIF(CX$5,"○"),"")))))))</f>
        <v/>
      </c>
      <c r="CZ46" s="262"/>
      <c r="DA46" s="263"/>
      <c r="DB46" s="263"/>
      <c r="DC46" s="263"/>
      <c r="DD46" s="263"/>
      <c r="DE46" s="263"/>
      <c r="DF46" s="264" t="str">
        <f aca="false">IF($F46&lt;CZ$5,COUNTIF(DF$5,"○"),"")</f>
        <v/>
      </c>
      <c r="DG46" s="266" t="str">
        <f aca="false">IF(AND(COUNTIF(CZ46:DF46,"／")&gt;0,COUNTIF(CZ46:DF46,"ハ")=0,COUNTIF(CZ46:DF46,"／チ")=0),"欠",IF(AND(COUNTIF(CZ46:DF46,"×")&gt;0,COUNTIF(CZ46:DF46,"ハ")=0,COUNTIF(CZ46:DF46,"／チ")=0),"病",IF(COUNTIF(CZ46:DF46,"ハ")&gt;0,"早",IF(COUNTIF(CZ46:DF46,"／チ")&gt;0,"遅",IF(COUNTIF(CZ46:DF46,"／テ")&gt;0,"停",IF(COUNTIF(CZ46:DF46,"／キ")&gt;0,"忌",IF($E46&gt;CZ$5,COUNTIF(DF$5,"○"),"")))))))</f>
        <v/>
      </c>
      <c r="DH46" s="262"/>
      <c r="DI46" s="263"/>
      <c r="DJ46" s="263"/>
      <c r="DK46" s="263"/>
      <c r="DL46" s="263"/>
      <c r="DM46" s="263"/>
      <c r="DN46" s="267" t="str">
        <f aca="false">IF($F46&lt;DH$5,COUNTIF(DN$5,"○"),"")</f>
        <v/>
      </c>
      <c r="DO46" s="268" t="str">
        <f aca="false">IF(AND(COUNTIF(DH46:DN46,"／")&gt;0,COUNTIF(DH46:DN46,"ハ")=0,COUNTIF(DH46:DN46,"／チ")=0),"欠",IF(AND(COUNTIF(DH46:DN46,"×")&gt;0,COUNTIF(DH46:DN46,"ハ")=0,COUNTIF(DH46:DN46,"／チ")=0),"病",IF(COUNTIF(DH46:DN46,"ハ")&gt;0,"早",IF(COUNTIF(DH46:DN46,"／チ")&gt;0,"遅",IF(COUNTIF(DH46:DN46,"／テ")&gt;0,"停",IF(COUNTIF(DH46:DN46,"／キ")&gt;0,"忌",IF($E46&gt;DH$5,COUNTIF(DN$5,"○"),"")))))))</f>
        <v/>
      </c>
      <c r="DP46" s="262"/>
      <c r="DQ46" s="263"/>
      <c r="DR46" s="263"/>
      <c r="DS46" s="263"/>
      <c r="DT46" s="263"/>
      <c r="DU46" s="263"/>
      <c r="DV46" s="264" t="str">
        <f aca="false">IF($F46&lt;DP$5,COUNTIF(DV$5,"○"),"")</f>
        <v/>
      </c>
      <c r="DW46" s="266" t="str">
        <f aca="false">IF(AND(COUNTIF(DP46:DV46,"／")&gt;0,COUNTIF(DP46:DV46,"ハ")=0,COUNTIF(DP46:DV46,"／チ")=0),"欠",IF(AND(COUNTIF(DP46:DV46,"×")&gt;0,COUNTIF(DP46:DV46,"ハ")=0,COUNTIF(DP46:DV46,"／チ")=0),"病",IF(COUNTIF(DP46:DV46,"ハ")&gt;0,"早",IF(COUNTIF(DP46:DV46,"／チ")&gt;0,"遅",IF(COUNTIF(DP46:DV46,"／テ")&gt;0,"停",IF(COUNTIF(DP46:DV46,"／キ")&gt;0,"忌",IF($E46&gt;DP$5,COUNTIF(DV$5,"○"),"")))))))</f>
        <v/>
      </c>
      <c r="DX46" s="262"/>
      <c r="DY46" s="263"/>
      <c r="DZ46" s="263"/>
      <c r="EA46" s="263"/>
      <c r="EB46" s="263"/>
      <c r="EC46" s="263"/>
      <c r="ED46" s="264" t="str">
        <f aca="false">IF($F46&lt;DX$5,COUNTIF(ED$5,"○"),"")</f>
        <v/>
      </c>
      <c r="EE46" s="266" t="str">
        <f aca="false">IF(AND(COUNTIF(DX46:ED46,"／")&gt;0,COUNTIF(DX46:ED46,"ハ")=0,COUNTIF(DX46:ED46,"／チ")=0),"欠",IF(AND(COUNTIF(DX46:ED46,"×")&gt;0,COUNTIF(DX46:ED46,"ハ")=0,COUNTIF(DX46:ED46,"／チ")=0),"病",IF(COUNTIF(DX46:ED46,"ハ")&gt;0,"早",IF(COUNTIF(DX46:ED46,"／チ")&gt;0,"遅",IF(COUNTIF(DX46:ED46,"／テ")&gt;0,"停",IF(COUNTIF(DX46:ED46,"／キ")&gt;0,"忌",IF($E46&gt;DX$5,COUNTIF(ED$5,"○"),"")))))))</f>
        <v/>
      </c>
      <c r="EF46" s="262"/>
      <c r="EG46" s="263"/>
      <c r="EH46" s="263"/>
      <c r="EI46" s="263"/>
      <c r="EJ46" s="263"/>
      <c r="EK46" s="263"/>
      <c r="EL46" s="264" t="str">
        <f aca="false">IF($F46&lt;EF$5,COUNTIF(EL$5,"○"),"")</f>
        <v/>
      </c>
      <c r="EM46" s="266" t="str">
        <f aca="false">IF(AND(COUNTIF(EF46:EL46,"／")&gt;0,COUNTIF(EF46:EL46,"ハ")=0,COUNTIF(EF46:EL46,"／チ")=0),"欠",IF(AND(COUNTIF(EF46:EL46,"×")&gt;0,COUNTIF(EF46:EL46,"ハ")=0,COUNTIF(EF46:EL46,"／チ")=0),"病",IF(COUNTIF(EF46:EL46,"ハ")&gt;0,"早",IF(COUNTIF(EF46:EL46,"／チ")&gt;0,"遅",IF(COUNTIF(EF46:EL46,"／テ")&gt;0,"停",IF(COUNTIF(EF46:EL46,"／キ")&gt;0,"忌",IF($E46&gt;EF$5,COUNTIF(EL$5,"○"),"")))))))</f>
        <v/>
      </c>
      <c r="EN46" s="262"/>
      <c r="EO46" s="263"/>
      <c r="EP46" s="263"/>
      <c r="EQ46" s="263"/>
      <c r="ER46" s="263"/>
      <c r="ES46" s="263"/>
      <c r="ET46" s="264" t="str">
        <f aca="false">IF($F46&lt;EN$5,COUNTIF(ET$5,"○"),"")</f>
        <v/>
      </c>
      <c r="EU46" s="266" t="str">
        <f aca="false">IF(AND(COUNTIF(EN46:ET46,"／")&gt;0,COUNTIF(EN46:ET46,"ハ")=0,COUNTIF(EN46:ET46,"／チ")=0),"欠",IF(AND(COUNTIF(EN46:ET46,"×")&gt;0,COUNTIF(EN46:ET46,"ハ")=0,COUNTIF(EN46:ET46,"／チ")=0),"病",IF(COUNTIF(EN46:ET46,"ハ")&gt;0,"早",IF(COUNTIF(EN46:ET46,"／チ")&gt;0,"遅",IF(COUNTIF(EN46:ET46,"／テ")&gt;0,"停",IF(COUNTIF(EN46:ET46,"／キ")&gt;0,"忌",IF($E46&gt;EN$5,COUNTIF(ET$5,"○"),"")))))))</f>
        <v/>
      </c>
      <c r="EV46" s="262"/>
      <c r="EW46" s="263"/>
      <c r="EX46" s="263"/>
      <c r="EY46" s="263"/>
      <c r="EZ46" s="263"/>
      <c r="FA46" s="263"/>
      <c r="FB46" s="264" t="str">
        <f aca="false">IF($F46&lt;EV$5,COUNTIF(FB$5,"○"),"")</f>
        <v/>
      </c>
      <c r="FC46" s="266" t="str">
        <f aca="false">IF(AND(COUNTIF(EV46:FB46,"／")&gt;0,COUNTIF(EV46:FB46,"ハ")=0,COUNTIF(EV46:FB46,"／チ")=0),"欠",IF(AND(COUNTIF(EV46:FB46,"×")&gt;0,COUNTIF(EV46:FB46,"ハ")=0,COUNTIF(EV46:FB46,"／チ")=0),"病",IF(COUNTIF(EV46:FB46,"ハ")&gt;0,"早",IF(COUNTIF(EV46:FB46,"／チ")&gt;0,"遅",IF(COUNTIF(EV46:FB46,"／テ")&gt;0,"停",IF(COUNTIF(EV46:FB46,"／キ")&gt;0,"忌",IF($E46&gt;EV$5,COUNTIF(FB$5,"○"),"")))))))</f>
        <v/>
      </c>
      <c r="FD46" s="262"/>
      <c r="FE46" s="263"/>
      <c r="FF46" s="263"/>
      <c r="FG46" s="263"/>
      <c r="FH46" s="263"/>
      <c r="FI46" s="263"/>
      <c r="FJ46" s="264" t="str">
        <f aca="false">IF($F46&lt;FD$5,COUNTIF(FJ$5,"○"),"")</f>
        <v/>
      </c>
      <c r="FK46" s="266" t="str">
        <f aca="false">IF(AND(COUNTIF(FD46:FJ46,"／")&gt;0,COUNTIF(FD46:FJ46,"ハ")=0,COUNTIF(FD46:FJ46,"／チ")=0),"欠",IF(AND(COUNTIF(FD46:FJ46,"×")&gt;0,COUNTIF(FD46:FJ46,"ハ")=0,COUNTIF(FD46:FJ46,"／チ")=0),"病",IF(COUNTIF(FD46:FJ46,"ハ")&gt;0,"早",IF(COUNTIF(FD46:FJ46,"／チ")&gt;0,"遅",IF(COUNTIF(FD46:FJ46,"／テ")&gt;0,"停",IF(COUNTIF(FD46:FJ46,"／キ")&gt;0,"忌",IF($E46&gt;FD$5,COUNTIF(FJ$5,"○"),"")))))))</f>
        <v/>
      </c>
      <c r="FL46" s="262"/>
      <c r="FM46" s="263"/>
      <c r="FN46" s="263"/>
      <c r="FO46" s="263"/>
      <c r="FP46" s="263"/>
      <c r="FQ46" s="263"/>
      <c r="FR46" s="267" t="str">
        <f aca="false">IF($F46&lt;FL$5,COUNTIF(FR$5,"○"),"")</f>
        <v/>
      </c>
      <c r="FS46" s="268" t="str">
        <f aca="false">IF(AND(COUNTIF(FL46:FR46,"／")&gt;0,COUNTIF(FL46:FR46,"ハ")=0,COUNTIF(FL46:FR46,"／チ")=0),"欠",IF(AND(COUNTIF(FL46:FR46,"×")&gt;0,COUNTIF(FL46:FR46,"ハ")=0,COUNTIF(FL46:FR46,"／チ")=0),"病",IF(COUNTIF(FL46:FR46,"ハ")&gt;0,"早",IF(COUNTIF(FL46:FR46,"／チ")&gt;0,"遅",IF(COUNTIF(FL46:FR46,"／テ")&gt;0,"停",IF(COUNTIF(FL46:FR46,"／キ")&gt;0,"忌",IF($E46&gt;FL$5,COUNTIF(FR$5,"○"),"")))))))</f>
        <v/>
      </c>
      <c r="FT46" s="262"/>
      <c r="FU46" s="263"/>
      <c r="FV46" s="263"/>
      <c r="FW46" s="263"/>
      <c r="FX46" s="263"/>
      <c r="FY46" s="263"/>
      <c r="FZ46" s="264" t="str">
        <f aca="false">IF($F46&lt;FT$5,COUNTIF(FZ$5,"○"),"")</f>
        <v/>
      </c>
      <c r="GA46" s="266" t="str">
        <f aca="false">IF(AND(COUNTIF(FT46:FZ46,"／")&gt;0,COUNTIF(FT46:FZ46,"ハ")=0,COUNTIF(FT46:FZ46,"／チ")=0),"欠",IF(AND(COUNTIF(FT46:FZ46,"×")&gt;0,COUNTIF(FT46:FZ46,"ハ")=0,COUNTIF(FT46:FZ46,"／チ")=0),"病",IF(COUNTIF(FT46:FZ46,"ハ")&gt;0,"早",IF(COUNTIF(FT46:FZ46,"／チ")&gt;0,"遅",IF(COUNTIF(FT46:FZ46,"／テ")&gt;0,"停",IF(COUNTIF(FT46:FZ46,"／キ")&gt;0,"忌",IF($E46&gt;FT$5,COUNTIF(FZ$5,"○"),"")))))))</f>
        <v/>
      </c>
      <c r="GB46" s="262"/>
      <c r="GC46" s="263"/>
      <c r="GD46" s="263"/>
      <c r="GE46" s="263"/>
      <c r="GF46" s="263"/>
      <c r="GG46" s="263"/>
      <c r="GH46" s="264" t="str">
        <f aca="false">IF($F46&lt;GB$5,COUNTIF(GH$5,"○"),"")</f>
        <v/>
      </c>
      <c r="GI46" s="266" t="str">
        <f aca="false">IF(AND(COUNTIF(GB46:GH46,"／")&gt;0,COUNTIF(GB46:GH46,"ハ")=0,COUNTIF(GB46:GH46,"／チ")=0),"欠",IF(AND(COUNTIF(GB46:GH46,"×")&gt;0,COUNTIF(GB46:GH46,"ハ")=0,COUNTIF(GB46:GH46,"／チ")=0),"病",IF(COUNTIF(GB46:GH46,"ハ")&gt;0,"早",IF(COUNTIF(GB46:GH46,"／チ")&gt;0,"遅",IF(COUNTIF(GB46:GH46,"／テ")&gt;0,"停",IF(COUNTIF(GB46:GH46,"／キ")&gt;0,"忌",IF($E46&gt;GB$5,COUNTIF(GH$5,"○"),"")))))))</f>
        <v/>
      </c>
      <c r="GJ46" s="262"/>
      <c r="GK46" s="263"/>
      <c r="GL46" s="263"/>
      <c r="GM46" s="263"/>
      <c r="GN46" s="263"/>
      <c r="GO46" s="263"/>
      <c r="GP46" s="264" t="str">
        <f aca="false">IF($F46&lt;GJ$5,COUNTIF(GP$5,"○"),"")</f>
        <v/>
      </c>
      <c r="GQ46" s="266" t="str">
        <f aca="false">IF(AND(COUNTIF(GJ46:GP46,"／")&gt;0,COUNTIF(GJ46:GP46,"ハ")=0,COUNTIF(GJ46:GP46,"／チ")=0),"欠",IF(AND(COUNTIF(GJ46:GP46,"×")&gt;0,COUNTIF(GJ46:GP46,"ハ")=0,COUNTIF(GJ46:GP46,"／チ")=0),"病",IF(COUNTIF(GJ46:GP46,"ハ")&gt;0,"早",IF(COUNTIF(GJ46:GP46,"／チ")&gt;0,"遅",IF(COUNTIF(GJ46:GP46,"／テ")&gt;0,"停",IF(COUNTIF(GJ46:GP46,"／キ")&gt;0,"忌",IF($E46&gt;GJ$5,COUNTIF(GP$5,"○"),"")))))))</f>
        <v/>
      </c>
      <c r="GR46" s="262"/>
      <c r="GS46" s="263"/>
      <c r="GT46" s="263"/>
      <c r="GU46" s="263"/>
      <c r="GV46" s="263"/>
      <c r="GW46" s="263"/>
      <c r="GX46" s="264" t="str">
        <f aca="false">IF($F46&lt;GR$5,COUNTIF(GX$5,"○"),"")</f>
        <v/>
      </c>
      <c r="GY46" s="266" t="str">
        <f aca="false">IF(AND(COUNTIF(GR46:GX46,"／")&gt;0,COUNTIF(GR46:GX46,"ハ")=0,COUNTIF(GR46:GX46,"／チ")=0),"欠",IF(AND(COUNTIF(GR46:GX46,"×")&gt;0,COUNTIF(GR46:GX46,"ハ")=0,COUNTIF(GR46:GX46,"／チ")=0),"病",IF(COUNTIF(GR46:GX46,"ハ")&gt;0,"早",IF(COUNTIF(GR46:GX46,"／チ")&gt;0,"遅",IF(COUNTIF(GR46:GX46,"／テ")&gt;0,"停",IF(COUNTIF(GR46:GX46,"／キ")&gt;0,"忌",IF($E46&gt;GR$5,COUNTIF(GX$5,"○"),"")))))))</f>
        <v/>
      </c>
      <c r="GZ46" s="262"/>
      <c r="HA46" s="263"/>
      <c r="HB46" s="263"/>
      <c r="HC46" s="263"/>
      <c r="HD46" s="263"/>
      <c r="HE46" s="263"/>
      <c r="HF46" s="264" t="str">
        <f aca="false">IF($F46&lt;GZ$5,COUNTIF(HF$5,"○"),"")</f>
        <v/>
      </c>
      <c r="HG46" s="266" t="str">
        <f aca="false">IF(AND(COUNTIF(GZ46:HF46,"／")&gt;0,COUNTIF(GZ46:HF46,"ハ")=0,COUNTIF(GZ46:HF46,"／チ")=0),"欠",IF(AND(COUNTIF(GZ46:HF46,"×")&gt;0,COUNTIF(GZ46:HF46,"ハ")=0,COUNTIF(GZ46:HF46,"／チ")=0),"病",IF(COUNTIF(GZ46:HF46,"ハ")&gt;0,"早",IF(COUNTIF(GZ46:HF46,"／チ")&gt;0,"遅",IF(COUNTIF(GZ46:HF46,"／テ")&gt;0,"停",IF(COUNTIF(GZ46:HF46,"／キ")&gt;0,"忌",IF($E46&gt;GZ$5,COUNTIF(HF$5,"○"),"")))))))</f>
        <v/>
      </c>
      <c r="HH46" s="262"/>
      <c r="HI46" s="263"/>
      <c r="HJ46" s="263"/>
      <c r="HK46" s="263"/>
      <c r="HL46" s="263"/>
      <c r="HM46" s="263"/>
      <c r="HN46" s="264" t="str">
        <f aca="false">IF($F46&lt;HH$5,COUNTIF(HN$5,"○"),"")</f>
        <v/>
      </c>
      <c r="HO46" s="266" t="str">
        <f aca="false">IF(AND(COUNTIF(HH46:HN46,"／")&gt;0,COUNTIF(HH46:HN46,"ハ")=0,COUNTIF(HH46:HN46,"／チ")=0),"欠",IF(AND(COUNTIF(HH46:HN46,"×")&gt;0,COUNTIF(HH46:HN46,"ハ")=0,COUNTIF(HH46:HN46,"／チ")=0),"病",IF(COUNTIF(HH46:HN46,"ハ")&gt;0,"早",IF(COUNTIF(HH46:HN46,"／チ")&gt;0,"遅",IF(COUNTIF(HH46:HN46,"／テ")&gt;0,"停",IF(COUNTIF(HH46:HN46,"／キ")&gt;0,"忌",IF($E46&gt;HH$5,COUNTIF(HN$5,"○"),"")))))))</f>
        <v/>
      </c>
      <c r="HP46" s="262"/>
      <c r="HQ46" s="263"/>
      <c r="HR46" s="263"/>
      <c r="HS46" s="263"/>
      <c r="HT46" s="263"/>
      <c r="HU46" s="263"/>
      <c r="HV46" s="267" t="str">
        <f aca="false">IF($F46&lt;HP$5,COUNTIF(HV$5,"○"),"")</f>
        <v/>
      </c>
      <c r="HW46" s="268" t="str">
        <f aca="false">IF(AND(COUNTIF(HP46:HV46,"／")&gt;0,COUNTIF(HP46:HV46,"ハ")=0,COUNTIF(HP46:HV46,"／チ")=0),"欠",IF(AND(COUNTIF(HP46:HV46,"×")&gt;0,COUNTIF(HP46:HV46,"ハ")=0,COUNTIF(HP46:HV46,"／チ")=0),"病",IF(COUNTIF(HP46:HV46,"ハ")&gt;0,"早",IF(COUNTIF(HP46:HV46,"／チ")&gt;0,"遅",IF(COUNTIF(HP46:HV46,"／テ")&gt;0,"停",IF(COUNTIF(HP46:HV46,"／キ")&gt;0,"忌",IF($E46&gt;HP$5,COUNTIF(HV$5,"○"),"")))))))</f>
        <v/>
      </c>
      <c r="HX46" s="262"/>
      <c r="HY46" s="263"/>
      <c r="HZ46" s="263"/>
      <c r="IA46" s="263"/>
      <c r="IB46" s="263"/>
      <c r="IC46" s="263"/>
      <c r="ID46" s="264" t="str">
        <f aca="false">IF($F46&lt;HX$5,COUNTIF(ID$5,"○"),"")</f>
        <v/>
      </c>
      <c r="IE46" s="266" t="str">
        <f aca="false">IF(AND(COUNTIF(HX46:ID46,"／")&gt;0,COUNTIF(HX46:ID46,"ハ")=0,COUNTIF(HX46:ID46,"／チ")=0),"欠",IF(AND(COUNTIF(HX46:ID46,"×")&gt;0,COUNTIF(HX46:ID46,"ハ")=0,COUNTIF(HX46:ID46,"／チ")=0),"病",IF(COUNTIF(HX46:ID46,"ハ")&gt;0,"早",IF(COUNTIF(HX46:ID46,"／チ")&gt;0,"遅",IF(COUNTIF(HX46:ID46,"／テ")&gt;0,"停",IF(COUNTIF(HX46:ID46,"／キ")&gt;0,"忌",IF($E46&gt;HX$5,COUNTIF(ID$5,"○"),"")))))))</f>
        <v/>
      </c>
      <c r="IF46" s="262"/>
      <c r="IG46" s="263"/>
      <c r="IH46" s="263"/>
      <c r="II46" s="263"/>
      <c r="IJ46" s="263"/>
      <c r="IK46" s="263"/>
      <c r="IL46" s="264" t="str">
        <f aca="false">IF($F46&lt;IF$5,COUNTIF(IL$5,"○"),"")</f>
        <v/>
      </c>
      <c r="IM46" s="266" t="str">
        <f aca="false">IF(AND(COUNTIF(IF46:IL46,"／")&gt;0,COUNTIF(IF46:IL46,"ハ")=0,COUNTIF(IF46:IL46,"／チ")=0),"欠",IF(AND(COUNTIF(IF46:IL46,"×")&gt;0,COUNTIF(IF46:IL46,"ハ")=0,COUNTIF(IF46:IL46,"／チ")=0),"病",IF(COUNTIF(IF46:IL46,"ハ")&gt;0,"早",IF(COUNTIF(IF46:IL46,"／チ")&gt;0,"遅",IF(COUNTIF(IF46:IL46,"／テ")&gt;0,"停",IF(COUNTIF(IF46:IL46,"／キ")&gt;0,"忌",IF($E46&gt;IF$5,COUNTIF(IL$5,"○"),"")))))))</f>
        <v/>
      </c>
      <c r="IN46" s="262"/>
      <c r="IO46" s="263"/>
      <c r="IP46" s="263"/>
      <c r="IQ46" s="263"/>
      <c r="IR46" s="263"/>
      <c r="IS46" s="263"/>
      <c r="IT46" s="269" t="str">
        <f aca="false">IF($F46&lt;IN$5,COUNTIF(IT$5,"○"),"")</f>
        <v/>
      </c>
      <c r="IU46" s="215" t="str">
        <f aca="false">IF(AND(COUNTIF(IN46:IT46,"／")&gt;0,COUNTIF(IN46:IT46,"ハ")=0,COUNTIF(IN46:IT46,"／チ")=0),"欠",IF(AND(COUNTIF(IN46:IT46,"×")&gt;0,COUNTIF(IN46:IT46,"ハ")=0,COUNTIF(IN46:IT46,"／チ")=0),"病",IF(COUNTIF(IN46:IT46,"ハ")&gt;0,"早",IF(COUNTIF(IN46:IT46,"／チ")&gt;0,"遅",IF(COUNTIF(IN46:IT46,"／テ")&gt;0,"停",IF(COUNTIF(IN46:IT46,"／キ")&gt;0,"忌",IF($E46&gt;IN$5,COUNTIF(IT$5,"○"),"")))))))</f>
        <v/>
      </c>
      <c r="IV46" s="114"/>
    </row>
    <row r="47" customFormat="false" ht="18.95" hidden="false" customHeight="true" outlineLevel="0" collapsed="false">
      <c r="A47" s="109"/>
      <c r="B47" s="201" t="str">
        <f aca="false">IF(ISBLANK(生徒マスタ!$D45),"",IF(C47="","",生徒マスタ!$D45))</f>
        <v>K</v>
      </c>
      <c r="C47" s="202" t="str">
        <f aca="false">生徒マスタ!I45</f>
        <v>在籍</v>
      </c>
      <c r="D47" s="203" t="n">
        <f aca="false">-COUNTIF(H47:IV47,1)</f>
        <v>-0</v>
      </c>
      <c r="E47" s="204" t="n">
        <f aca="false">IF(C47="","",IF(C47=E$11,生徒マスタ!F45,1))</f>
        <v>1</v>
      </c>
      <c r="F47" s="204" t="n">
        <f aca="false">IF(C47="","",IF(C47=F$11,生徒マスタ!H45,31))</f>
        <v>31</v>
      </c>
      <c r="G47" s="270" t="n">
        <v>11</v>
      </c>
      <c r="H47" s="206"/>
      <c r="I47" s="207"/>
      <c r="J47" s="207"/>
      <c r="K47" s="207"/>
      <c r="L47" s="207"/>
      <c r="M47" s="207"/>
      <c r="N47" s="209" t="str">
        <f aca="false">IF($F47&lt;H$5,COUNTIF(N$5,"○"),"")</f>
        <v/>
      </c>
      <c r="O47" s="210" t="str">
        <f aca="false">IF(AND(COUNTIF(H47:N47,"／")&gt;0,COUNTIF(H47:N47,"ハ")=0,COUNTIF(H47:N47,"／チ")=0),"欠",IF(AND(COUNTIF(H47:N47,"×")&gt;0,COUNTIF(H47:N47,"ハ")=0,COUNTIF(H47:N47,"／チ")=0),"病",IF(COUNTIF(H47:N47,"ハ")&gt;0,"早",IF(COUNTIF(H47:N47,"／チ")&gt;0,"遅",IF(COUNTIF(H47:N47,"／テ")&gt;0,"停",IF(COUNTIF(H47:N47,"／キ")&gt;0,"忌",IF($E47&gt;H$5,COUNTIF(N$5,"○"),"")))))))</f>
        <v/>
      </c>
      <c r="P47" s="206"/>
      <c r="Q47" s="207"/>
      <c r="R47" s="207"/>
      <c r="S47" s="207"/>
      <c r="T47" s="207"/>
      <c r="U47" s="207"/>
      <c r="V47" s="209" t="str">
        <f aca="false">IF($F47&lt;P$5,COUNTIF(V$5,"○"),"")</f>
        <v/>
      </c>
      <c r="W47" s="211" t="str">
        <f aca="false">IF(AND(COUNTIF(P47:V47,"／")&gt;0,COUNTIF(P47:V47,"ハ")=0,COUNTIF(P47:V47,"／チ")=0),"欠",IF(AND(COUNTIF(P47:V47,"×")&gt;0,COUNTIF(P47:V47,"ハ")=0,COUNTIF(P47:V47,"／チ")=0),"病",IF(COUNTIF(P47:V47,"ハ")&gt;0,"早",IF(COUNTIF(P47:V47,"／チ")&gt;0,"遅",IF(COUNTIF(P47:V47,"／テ")&gt;0,"停",IF(COUNTIF(P47:V47,"／キ")&gt;0,"忌",IF($E47&gt;P$5,COUNTIF(V$5,"○"),"")))))))</f>
        <v/>
      </c>
      <c r="X47" s="206"/>
      <c r="Y47" s="207"/>
      <c r="Z47" s="207"/>
      <c r="AA47" s="207"/>
      <c r="AB47" s="207"/>
      <c r="AC47" s="207"/>
      <c r="AD47" s="209" t="str">
        <f aca="false">IF($F47&lt;X$5,COUNTIF(AD$5,"○"),"")</f>
        <v/>
      </c>
      <c r="AE47" s="211" t="str">
        <f aca="false">IF(AND(COUNTIF(X47:AD47,"／")&gt;0,COUNTIF(X47:AD47,"ハ")=0,COUNTIF(X47:AD47,"／チ")=0),"欠",IF(AND(COUNTIF(X47:AD47,"×")&gt;0,COUNTIF(X47:AD47,"ハ")=0,COUNTIF(X47:AD47,"／チ")=0),"病",IF(COUNTIF(X47:AD47,"ハ")&gt;0,"早",IF(COUNTIF(X47:AD47,"／チ")&gt;0,"遅",IF(COUNTIF(X47:AD47,"／テ")&gt;0,"停",IF(COUNTIF(X47:AD47,"／キ")&gt;0,"忌",IF($E47&gt;X$5,COUNTIF(AD$5,"○"),"")))))))</f>
        <v/>
      </c>
      <c r="AF47" s="206"/>
      <c r="AG47" s="207"/>
      <c r="AH47" s="207"/>
      <c r="AI47" s="207"/>
      <c r="AJ47" s="207"/>
      <c r="AK47" s="207"/>
      <c r="AL47" s="209" t="str">
        <f aca="false">IF($F47&lt;AF$5,COUNTIF(AL$5,"○"),"")</f>
        <v/>
      </c>
      <c r="AM47" s="211" t="str">
        <f aca="false">IF(AND(COUNTIF(AF47:AL47,"／")&gt;0,COUNTIF(AF47:AL47,"ハ")=0,COUNTIF(AF47:AL47,"／チ")=0),"欠",IF(AND(COUNTIF(AF47:AL47,"×")&gt;0,COUNTIF(AF47:AL47,"ハ")=0,COUNTIF(AF47:AL47,"／チ")=0),"病",IF(COUNTIF(AF47:AL47,"ハ")&gt;0,"早",IF(COUNTIF(AF47:AL47,"／チ")&gt;0,"遅",IF(COUNTIF(AF47:AL47,"／テ")&gt;0,"停",IF(COUNTIF(AF47:AL47,"／キ")&gt;0,"忌",IF($E47&gt;AF$5,COUNTIF(AL$5,"○"),"")))))))</f>
        <v/>
      </c>
      <c r="AN47" s="206"/>
      <c r="AO47" s="207"/>
      <c r="AP47" s="207"/>
      <c r="AQ47" s="207"/>
      <c r="AR47" s="207"/>
      <c r="AS47" s="207"/>
      <c r="AT47" s="209" t="str">
        <f aca="false">IF($F47&lt;AN$5,COUNTIF(AT$5,"○"),"")</f>
        <v/>
      </c>
      <c r="AU47" s="211" t="str">
        <f aca="false">IF(AND(COUNTIF(AN47:AT47,"／")&gt;0,COUNTIF(AN47:AT47,"ハ")=0,COUNTIF(AN47:AT47,"／チ")=0),"欠",IF(AND(COUNTIF(AN47:AT47,"×")&gt;0,COUNTIF(AN47:AT47,"ハ")=0,COUNTIF(AN47:AT47,"／チ")=0),"病",IF(COUNTIF(AN47:AT47,"ハ")&gt;0,"早",IF(COUNTIF(AN47:AT47,"／チ")&gt;0,"遅",IF(COUNTIF(AN47:AT47,"／テ")&gt;0,"停",IF(COUNTIF(AN47:AT47,"／キ")&gt;0,"忌",IF($E47&gt;AN$5,COUNTIF(AT$5,"○"),"")))))))</f>
        <v/>
      </c>
      <c r="AV47" s="206"/>
      <c r="AW47" s="207"/>
      <c r="AX47" s="207"/>
      <c r="AY47" s="207"/>
      <c r="AZ47" s="207"/>
      <c r="BA47" s="207"/>
      <c r="BB47" s="209" t="str">
        <f aca="false">IF($F47&lt;AV$5,COUNTIF(BB$5,"○"),"")</f>
        <v/>
      </c>
      <c r="BC47" s="211" t="str">
        <f aca="false">IF(AND(COUNTIF(AV47:BB47,"／")&gt;0,COUNTIF(AV47:BB47,"ハ")=0,COUNTIF(AV47:BB47,"／チ")=0),"欠",IF(AND(COUNTIF(AV47:BB47,"×")&gt;0,COUNTIF(AV47:BB47,"ハ")=0,COUNTIF(AV47:BB47,"／チ")=0),"病",IF(COUNTIF(AV47:BB47,"ハ")&gt;0,"早",IF(COUNTIF(AV47:BB47,"／チ")&gt;0,"遅",IF(COUNTIF(AV47:BB47,"／テ")&gt;0,"停",IF(COUNTIF(AV47:BB47,"／キ")&gt;0,"忌",IF($E47&gt;AV$5,COUNTIF(BB$5,"○"),"")))))))</f>
        <v/>
      </c>
      <c r="BD47" s="206"/>
      <c r="BE47" s="207"/>
      <c r="BF47" s="207"/>
      <c r="BG47" s="207"/>
      <c r="BH47" s="207"/>
      <c r="BI47" s="207"/>
      <c r="BJ47" s="212" t="str">
        <f aca="false">IF($F47&lt;BD$5,COUNTIF(BJ$5,"○"),"")</f>
        <v/>
      </c>
      <c r="BK47" s="213" t="str">
        <f aca="false">IF(AND(COUNTIF(BD47:BJ47,"／")&gt;0,COUNTIF(BD47:BJ47,"ハ")=0,COUNTIF(BD47:BJ47,"／チ")=0),"欠",IF(AND(COUNTIF(BD47:BJ47,"×")&gt;0,COUNTIF(BD47:BJ47,"ハ")=0,COUNTIF(BD47:BJ47,"／チ")=0),"病",IF(COUNTIF(BD47:BJ47,"ハ")&gt;0,"早",IF(COUNTIF(BD47:BJ47,"／チ")&gt;0,"遅",IF(COUNTIF(BD47:BJ47,"／テ")&gt;0,"停",IF(COUNTIF(BD47:BJ47,"／キ")&gt;0,"忌",IF($E47&gt;BD$5,COUNTIF(BJ$5,"○"),"")))))))</f>
        <v/>
      </c>
      <c r="BL47" s="206"/>
      <c r="BM47" s="207"/>
      <c r="BN47" s="207"/>
      <c r="BO47" s="207"/>
      <c r="BP47" s="207"/>
      <c r="BQ47" s="207"/>
      <c r="BR47" s="209" t="str">
        <f aca="false">IF($F47&lt;BL$5,COUNTIF(BR$5,"○"),"")</f>
        <v/>
      </c>
      <c r="BS47" s="211" t="str">
        <f aca="false">IF(AND(COUNTIF(BL47:BR47,"／")&gt;0,COUNTIF(BL47:BR47,"ハ")=0,COUNTIF(BL47:BR47,"／チ")=0),"欠",IF(AND(COUNTIF(BL47:BR47,"×")&gt;0,COUNTIF(BL47:BR47,"ハ")=0,COUNTIF(BL47:BR47,"／チ")=0),"病",IF(COUNTIF(BL47:BR47,"ハ")&gt;0,"早",IF(COUNTIF(BL47:BR47,"／チ")&gt;0,"遅",IF(COUNTIF(BL47:BR47,"／テ")&gt;0,"停",IF(COUNTIF(BL47:BR47,"／キ")&gt;0,"忌",IF($E47&gt;BL$5,COUNTIF(BR$5,"○"),"")))))))</f>
        <v/>
      </c>
      <c r="BT47" s="206"/>
      <c r="BU47" s="207"/>
      <c r="BV47" s="207"/>
      <c r="BW47" s="207"/>
      <c r="BX47" s="207"/>
      <c r="BY47" s="207"/>
      <c r="BZ47" s="209" t="str">
        <f aca="false">IF($F47&lt;BT$5,COUNTIF(BZ$5,"○"),"")</f>
        <v/>
      </c>
      <c r="CA47" s="211" t="str">
        <f aca="false">IF(AND(COUNTIF(BT47:BZ47,"／")&gt;0,COUNTIF(BT47:BZ47,"ハ")=0,COUNTIF(BT47:BZ47,"／チ")=0),"欠",IF(AND(COUNTIF(BT47:BZ47,"×")&gt;0,COUNTIF(BT47:BZ47,"ハ")=0,COUNTIF(BT47:BZ47,"／チ")=0),"病",IF(COUNTIF(BT47:BZ47,"ハ")&gt;0,"早",IF(COUNTIF(BT47:BZ47,"／チ")&gt;0,"遅",IF(COUNTIF(BT47:BZ47,"／テ")&gt;0,"停",IF(COUNTIF(BT47:BZ47,"／キ")&gt;0,"忌",IF($E47&gt;BT$5,COUNTIF(BZ$5,"○"),"")))))))</f>
        <v/>
      </c>
      <c r="CB47" s="206"/>
      <c r="CC47" s="207"/>
      <c r="CD47" s="207"/>
      <c r="CE47" s="207"/>
      <c r="CF47" s="207"/>
      <c r="CG47" s="207"/>
      <c r="CH47" s="209" t="str">
        <f aca="false">IF($F47&lt;CB$5,COUNTIF(CH$5,"○"),"")</f>
        <v/>
      </c>
      <c r="CI47" s="211" t="str">
        <f aca="false">IF(AND(COUNTIF(CB47:CH47,"／")&gt;0,COUNTIF(CB47:CH47,"ハ")=0,COUNTIF(CB47:CH47,"／チ")=0),"欠",IF(AND(COUNTIF(CB47:CH47,"×")&gt;0,COUNTIF(CB47:CH47,"ハ")=0,COUNTIF(CB47:CH47,"／チ")=0),"病",IF(COUNTIF(CB47:CH47,"ハ")&gt;0,"早",IF(COUNTIF(CB47:CH47,"／チ")&gt;0,"遅",IF(COUNTIF(CB47:CH47,"／テ")&gt;0,"停",IF(COUNTIF(CB47:CH47,"／キ")&gt;0,"忌",IF($E47&gt;CB$5,COUNTIF(CH$5,"○"),"")))))))</f>
        <v/>
      </c>
      <c r="CJ47" s="206"/>
      <c r="CK47" s="207"/>
      <c r="CL47" s="207"/>
      <c r="CM47" s="207"/>
      <c r="CN47" s="207"/>
      <c r="CO47" s="207"/>
      <c r="CP47" s="209" t="str">
        <f aca="false">IF($F47&lt;CJ$5,COUNTIF(CP$5,"○"),"")</f>
        <v/>
      </c>
      <c r="CQ47" s="211" t="str">
        <f aca="false">IF(AND(COUNTIF(CJ47:CP47,"／")&gt;0,COUNTIF(CJ47:CP47,"ハ")=0,COUNTIF(CJ47:CP47,"／チ")=0),"欠",IF(AND(COUNTIF(CJ47:CP47,"×")&gt;0,COUNTIF(CJ47:CP47,"ハ")=0,COUNTIF(CJ47:CP47,"／チ")=0),"病",IF(COUNTIF(CJ47:CP47,"ハ")&gt;0,"早",IF(COUNTIF(CJ47:CP47,"／チ")&gt;0,"遅",IF(COUNTIF(CJ47:CP47,"／テ")&gt;0,"停",IF(COUNTIF(CJ47:CP47,"／キ")&gt;0,"忌",IF($E47&gt;CJ$5,COUNTIF(CP$5,"○"),"")))))))</f>
        <v/>
      </c>
      <c r="CR47" s="206"/>
      <c r="CS47" s="207"/>
      <c r="CT47" s="207"/>
      <c r="CU47" s="207"/>
      <c r="CV47" s="207"/>
      <c r="CW47" s="207"/>
      <c r="CX47" s="209" t="str">
        <f aca="false">IF($F47&lt;CR$5,COUNTIF(CX$5,"○"),"")</f>
        <v/>
      </c>
      <c r="CY47" s="211" t="str">
        <f aca="false">IF(AND(COUNTIF(CR47:CX47,"／")&gt;0,COUNTIF(CR47:CX47,"ハ")=0,COUNTIF(CR47:CX47,"／チ")=0),"欠",IF(AND(COUNTIF(CR47:CX47,"×")&gt;0,COUNTIF(CR47:CX47,"ハ")=0,COUNTIF(CR47:CX47,"／チ")=0),"病",IF(COUNTIF(CR47:CX47,"ハ")&gt;0,"早",IF(COUNTIF(CR47:CX47,"／チ")&gt;0,"遅",IF(COUNTIF(CR47:CX47,"／テ")&gt;0,"停",IF(COUNTIF(CR47:CX47,"／キ")&gt;0,"忌",IF($E47&gt;CR$5,COUNTIF(CX$5,"○"),"")))))))</f>
        <v/>
      </c>
      <c r="CZ47" s="206"/>
      <c r="DA47" s="207"/>
      <c r="DB47" s="207"/>
      <c r="DC47" s="207"/>
      <c r="DD47" s="207"/>
      <c r="DE47" s="207"/>
      <c r="DF47" s="209" t="str">
        <f aca="false">IF($F47&lt;CZ$5,COUNTIF(DF$5,"○"),"")</f>
        <v/>
      </c>
      <c r="DG47" s="211" t="str">
        <f aca="false">IF(AND(COUNTIF(CZ47:DF47,"／")&gt;0,COUNTIF(CZ47:DF47,"ハ")=0,COUNTIF(CZ47:DF47,"／チ")=0),"欠",IF(AND(COUNTIF(CZ47:DF47,"×")&gt;0,COUNTIF(CZ47:DF47,"ハ")=0,COUNTIF(CZ47:DF47,"／チ")=0),"病",IF(COUNTIF(CZ47:DF47,"ハ")&gt;0,"早",IF(COUNTIF(CZ47:DF47,"／チ")&gt;0,"遅",IF(COUNTIF(CZ47:DF47,"／テ")&gt;0,"停",IF(COUNTIF(CZ47:DF47,"／キ")&gt;0,"忌",IF($E47&gt;CZ$5,COUNTIF(DF$5,"○"),"")))))))</f>
        <v/>
      </c>
      <c r="DH47" s="206"/>
      <c r="DI47" s="207"/>
      <c r="DJ47" s="207"/>
      <c r="DK47" s="207"/>
      <c r="DL47" s="207"/>
      <c r="DM47" s="207"/>
      <c r="DN47" s="212" t="str">
        <f aca="false">IF($F47&lt;DH$5,COUNTIF(DN$5,"○"),"")</f>
        <v/>
      </c>
      <c r="DO47" s="213" t="str">
        <f aca="false">IF(AND(COUNTIF(DH47:DN47,"／")&gt;0,COUNTIF(DH47:DN47,"ハ")=0,COUNTIF(DH47:DN47,"／チ")=0),"欠",IF(AND(COUNTIF(DH47:DN47,"×")&gt;0,COUNTIF(DH47:DN47,"ハ")=0,COUNTIF(DH47:DN47,"／チ")=0),"病",IF(COUNTIF(DH47:DN47,"ハ")&gt;0,"早",IF(COUNTIF(DH47:DN47,"／チ")&gt;0,"遅",IF(COUNTIF(DH47:DN47,"／テ")&gt;0,"停",IF(COUNTIF(DH47:DN47,"／キ")&gt;0,"忌",IF($E47&gt;DH$5,COUNTIF(DN$5,"○"),"")))))))</f>
        <v/>
      </c>
      <c r="DP47" s="206"/>
      <c r="DQ47" s="207"/>
      <c r="DR47" s="207"/>
      <c r="DS47" s="207"/>
      <c r="DT47" s="207"/>
      <c r="DU47" s="207"/>
      <c r="DV47" s="209" t="str">
        <f aca="false">IF($F47&lt;DP$5,COUNTIF(DV$5,"○"),"")</f>
        <v/>
      </c>
      <c r="DW47" s="211" t="str">
        <f aca="false">IF(AND(COUNTIF(DP47:DV47,"／")&gt;0,COUNTIF(DP47:DV47,"ハ")=0,COUNTIF(DP47:DV47,"／チ")=0),"欠",IF(AND(COUNTIF(DP47:DV47,"×")&gt;0,COUNTIF(DP47:DV47,"ハ")=0,COUNTIF(DP47:DV47,"／チ")=0),"病",IF(COUNTIF(DP47:DV47,"ハ")&gt;0,"早",IF(COUNTIF(DP47:DV47,"／チ")&gt;0,"遅",IF(COUNTIF(DP47:DV47,"／テ")&gt;0,"停",IF(COUNTIF(DP47:DV47,"／キ")&gt;0,"忌",IF($E47&gt;DP$5,COUNTIF(DV$5,"○"),"")))))))</f>
        <v/>
      </c>
      <c r="DX47" s="206"/>
      <c r="DY47" s="207"/>
      <c r="DZ47" s="207"/>
      <c r="EA47" s="207"/>
      <c r="EB47" s="207"/>
      <c r="EC47" s="207"/>
      <c r="ED47" s="209" t="str">
        <f aca="false">IF($F47&lt;DX$5,COUNTIF(ED$5,"○"),"")</f>
        <v/>
      </c>
      <c r="EE47" s="211" t="str">
        <f aca="false">IF(AND(COUNTIF(DX47:ED47,"／")&gt;0,COUNTIF(DX47:ED47,"ハ")=0,COUNTIF(DX47:ED47,"／チ")=0),"欠",IF(AND(COUNTIF(DX47:ED47,"×")&gt;0,COUNTIF(DX47:ED47,"ハ")=0,COUNTIF(DX47:ED47,"／チ")=0),"病",IF(COUNTIF(DX47:ED47,"ハ")&gt;0,"早",IF(COUNTIF(DX47:ED47,"／チ")&gt;0,"遅",IF(COUNTIF(DX47:ED47,"／テ")&gt;0,"停",IF(COUNTIF(DX47:ED47,"／キ")&gt;0,"忌",IF($E47&gt;DX$5,COUNTIF(ED$5,"○"),"")))))))</f>
        <v/>
      </c>
      <c r="EF47" s="206"/>
      <c r="EG47" s="207"/>
      <c r="EH47" s="207"/>
      <c r="EI47" s="207"/>
      <c r="EJ47" s="207"/>
      <c r="EK47" s="207"/>
      <c r="EL47" s="209" t="str">
        <f aca="false">IF($F47&lt;EF$5,COUNTIF(EL$5,"○"),"")</f>
        <v/>
      </c>
      <c r="EM47" s="211" t="str">
        <f aca="false">IF(AND(COUNTIF(EF47:EL47,"／")&gt;0,COUNTIF(EF47:EL47,"ハ")=0,COUNTIF(EF47:EL47,"／チ")=0),"欠",IF(AND(COUNTIF(EF47:EL47,"×")&gt;0,COUNTIF(EF47:EL47,"ハ")=0,COUNTIF(EF47:EL47,"／チ")=0),"病",IF(COUNTIF(EF47:EL47,"ハ")&gt;0,"早",IF(COUNTIF(EF47:EL47,"／チ")&gt;0,"遅",IF(COUNTIF(EF47:EL47,"／テ")&gt;0,"停",IF(COUNTIF(EF47:EL47,"／キ")&gt;0,"忌",IF($E47&gt;EF$5,COUNTIF(EL$5,"○"),"")))))))</f>
        <v/>
      </c>
      <c r="EN47" s="206"/>
      <c r="EO47" s="207"/>
      <c r="EP47" s="207"/>
      <c r="EQ47" s="207"/>
      <c r="ER47" s="207"/>
      <c r="ES47" s="207"/>
      <c r="ET47" s="209" t="str">
        <f aca="false">IF($F47&lt;EN$5,COUNTIF(ET$5,"○"),"")</f>
        <v/>
      </c>
      <c r="EU47" s="211" t="str">
        <f aca="false">IF(AND(COUNTIF(EN47:ET47,"／")&gt;0,COUNTIF(EN47:ET47,"ハ")=0,COUNTIF(EN47:ET47,"／チ")=0),"欠",IF(AND(COUNTIF(EN47:ET47,"×")&gt;0,COUNTIF(EN47:ET47,"ハ")=0,COUNTIF(EN47:ET47,"／チ")=0),"病",IF(COUNTIF(EN47:ET47,"ハ")&gt;0,"早",IF(COUNTIF(EN47:ET47,"／チ")&gt;0,"遅",IF(COUNTIF(EN47:ET47,"／テ")&gt;0,"停",IF(COUNTIF(EN47:ET47,"／キ")&gt;0,"忌",IF($E47&gt;EN$5,COUNTIF(ET$5,"○"),"")))))))</f>
        <v/>
      </c>
      <c r="EV47" s="206"/>
      <c r="EW47" s="207"/>
      <c r="EX47" s="207"/>
      <c r="EY47" s="207"/>
      <c r="EZ47" s="207"/>
      <c r="FA47" s="207"/>
      <c r="FB47" s="209" t="str">
        <f aca="false">IF($F47&lt;EV$5,COUNTIF(FB$5,"○"),"")</f>
        <v/>
      </c>
      <c r="FC47" s="211" t="str">
        <f aca="false">IF(AND(COUNTIF(EV47:FB47,"／")&gt;0,COUNTIF(EV47:FB47,"ハ")=0,COUNTIF(EV47:FB47,"／チ")=0),"欠",IF(AND(COUNTIF(EV47:FB47,"×")&gt;0,COUNTIF(EV47:FB47,"ハ")=0,COUNTIF(EV47:FB47,"／チ")=0),"病",IF(COUNTIF(EV47:FB47,"ハ")&gt;0,"早",IF(COUNTIF(EV47:FB47,"／チ")&gt;0,"遅",IF(COUNTIF(EV47:FB47,"／テ")&gt;0,"停",IF(COUNTIF(EV47:FB47,"／キ")&gt;0,"忌",IF($E47&gt;EV$5,COUNTIF(FB$5,"○"),"")))))))</f>
        <v/>
      </c>
      <c r="FD47" s="206"/>
      <c r="FE47" s="207"/>
      <c r="FF47" s="207"/>
      <c r="FG47" s="207"/>
      <c r="FH47" s="207"/>
      <c r="FI47" s="207"/>
      <c r="FJ47" s="209" t="str">
        <f aca="false">IF($F47&lt;FD$5,COUNTIF(FJ$5,"○"),"")</f>
        <v/>
      </c>
      <c r="FK47" s="211" t="str">
        <f aca="false">IF(AND(COUNTIF(FD47:FJ47,"／")&gt;0,COUNTIF(FD47:FJ47,"ハ")=0,COUNTIF(FD47:FJ47,"／チ")=0),"欠",IF(AND(COUNTIF(FD47:FJ47,"×")&gt;0,COUNTIF(FD47:FJ47,"ハ")=0,COUNTIF(FD47:FJ47,"／チ")=0),"病",IF(COUNTIF(FD47:FJ47,"ハ")&gt;0,"早",IF(COUNTIF(FD47:FJ47,"／チ")&gt;0,"遅",IF(COUNTIF(FD47:FJ47,"／テ")&gt;0,"停",IF(COUNTIF(FD47:FJ47,"／キ")&gt;0,"忌",IF($E47&gt;FD$5,COUNTIF(FJ$5,"○"),"")))))))</f>
        <v/>
      </c>
      <c r="FL47" s="206"/>
      <c r="FM47" s="207"/>
      <c r="FN47" s="207"/>
      <c r="FO47" s="207"/>
      <c r="FP47" s="207"/>
      <c r="FQ47" s="207"/>
      <c r="FR47" s="212" t="str">
        <f aca="false">IF($F47&lt;FL$5,COUNTIF(FR$5,"○"),"")</f>
        <v/>
      </c>
      <c r="FS47" s="213" t="str">
        <f aca="false">IF(AND(COUNTIF(FL47:FR47,"／")&gt;0,COUNTIF(FL47:FR47,"ハ")=0,COUNTIF(FL47:FR47,"／チ")=0),"欠",IF(AND(COUNTIF(FL47:FR47,"×")&gt;0,COUNTIF(FL47:FR47,"ハ")=0,COUNTIF(FL47:FR47,"／チ")=0),"病",IF(COUNTIF(FL47:FR47,"ハ")&gt;0,"早",IF(COUNTIF(FL47:FR47,"／チ")&gt;0,"遅",IF(COUNTIF(FL47:FR47,"／テ")&gt;0,"停",IF(COUNTIF(FL47:FR47,"／キ")&gt;0,"忌",IF($E47&gt;FL$5,COUNTIF(FR$5,"○"),"")))))))</f>
        <v/>
      </c>
      <c r="FT47" s="206"/>
      <c r="FU47" s="207"/>
      <c r="FV47" s="207"/>
      <c r="FW47" s="207"/>
      <c r="FX47" s="207"/>
      <c r="FY47" s="207"/>
      <c r="FZ47" s="209" t="str">
        <f aca="false">IF($F47&lt;FT$5,COUNTIF(FZ$5,"○"),"")</f>
        <v/>
      </c>
      <c r="GA47" s="211" t="str">
        <f aca="false">IF(AND(COUNTIF(FT47:FZ47,"／")&gt;0,COUNTIF(FT47:FZ47,"ハ")=0,COUNTIF(FT47:FZ47,"／チ")=0),"欠",IF(AND(COUNTIF(FT47:FZ47,"×")&gt;0,COUNTIF(FT47:FZ47,"ハ")=0,COUNTIF(FT47:FZ47,"／チ")=0),"病",IF(COUNTIF(FT47:FZ47,"ハ")&gt;0,"早",IF(COUNTIF(FT47:FZ47,"／チ")&gt;0,"遅",IF(COUNTIF(FT47:FZ47,"／テ")&gt;0,"停",IF(COUNTIF(FT47:FZ47,"／キ")&gt;0,"忌",IF($E47&gt;FT$5,COUNTIF(FZ$5,"○"),"")))))))</f>
        <v/>
      </c>
      <c r="GB47" s="206"/>
      <c r="GC47" s="207"/>
      <c r="GD47" s="207"/>
      <c r="GE47" s="207"/>
      <c r="GF47" s="207"/>
      <c r="GG47" s="207"/>
      <c r="GH47" s="209" t="str">
        <f aca="false">IF($F47&lt;GB$5,COUNTIF(GH$5,"○"),"")</f>
        <v/>
      </c>
      <c r="GI47" s="211" t="str">
        <f aca="false">IF(AND(COUNTIF(GB47:GH47,"／")&gt;0,COUNTIF(GB47:GH47,"ハ")=0,COUNTIF(GB47:GH47,"／チ")=0),"欠",IF(AND(COUNTIF(GB47:GH47,"×")&gt;0,COUNTIF(GB47:GH47,"ハ")=0,COUNTIF(GB47:GH47,"／チ")=0),"病",IF(COUNTIF(GB47:GH47,"ハ")&gt;0,"早",IF(COUNTIF(GB47:GH47,"／チ")&gt;0,"遅",IF(COUNTIF(GB47:GH47,"／テ")&gt;0,"停",IF(COUNTIF(GB47:GH47,"／キ")&gt;0,"忌",IF($E47&gt;GB$5,COUNTIF(GH$5,"○"),"")))))))</f>
        <v/>
      </c>
      <c r="GJ47" s="206"/>
      <c r="GK47" s="207"/>
      <c r="GL47" s="207"/>
      <c r="GM47" s="207"/>
      <c r="GN47" s="207"/>
      <c r="GO47" s="207"/>
      <c r="GP47" s="209" t="str">
        <f aca="false">IF($F47&lt;GJ$5,COUNTIF(GP$5,"○"),"")</f>
        <v/>
      </c>
      <c r="GQ47" s="211" t="str">
        <f aca="false">IF(AND(COUNTIF(GJ47:GP47,"／")&gt;0,COUNTIF(GJ47:GP47,"ハ")=0,COUNTIF(GJ47:GP47,"／チ")=0),"欠",IF(AND(COUNTIF(GJ47:GP47,"×")&gt;0,COUNTIF(GJ47:GP47,"ハ")=0,COUNTIF(GJ47:GP47,"／チ")=0),"病",IF(COUNTIF(GJ47:GP47,"ハ")&gt;0,"早",IF(COUNTIF(GJ47:GP47,"／チ")&gt;0,"遅",IF(COUNTIF(GJ47:GP47,"／テ")&gt;0,"停",IF(COUNTIF(GJ47:GP47,"／キ")&gt;0,"忌",IF($E47&gt;GJ$5,COUNTIF(GP$5,"○"),"")))))))</f>
        <v/>
      </c>
      <c r="GR47" s="206"/>
      <c r="GS47" s="207"/>
      <c r="GT47" s="207"/>
      <c r="GU47" s="207"/>
      <c r="GV47" s="207"/>
      <c r="GW47" s="207"/>
      <c r="GX47" s="209" t="str">
        <f aca="false">IF($F47&lt;GR$5,COUNTIF(GX$5,"○"),"")</f>
        <v/>
      </c>
      <c r="GY47" s="211" t="str">
        <f aca="false">IF(AND(COUNTIF(GR47:GX47,"／")&gt;0,COUNTIF(GR47:GX47,"ハ")=0,COUNTIF(GR47:GX47,"／チ")=0),"欠",IF(AND(COUNTIF(GR47:GX47,"×")&gt;0,COUNTIF(GR47:GX47,"ハ")=0,COUNTIF(GR47:GX47,"／チ")=0),"病",IF(COUNTIF(GR47:GX47,"ハ")&gt;0,"早",IF(COUNTIF(GR47:GX47,"／チ")&gt;0,"遅",IF(COUNTIF(GR47:GX47,"／テ")&gt;0,"停",IF(COUNTIF(GR47:GX47,"／キ")&gt;0,"忌",IF($E47&gt;GR$5,COUNTIF(GX$5,"○"),"")))))))</f>
        <v/>
      </c>
      <c r="GZ47" s="206"/>
      <c r="HA47" s="207"/>
      <c r="HB47" s="207"/>
      <c r="HC47" s="207"/>
      <c r="HD47" s="207"/>
      <c r="HE47" s="207"/>
      <c r="HF47" s="209" t="str">
        <f aca="false">IF($F47&lt;GZ$5,COUNTIF(HF$5,"○"),"")</f>
        <v/>
      </c>
      <c r="HG47" s="211" t="str">
        <f aca="false">IF(AND(COUNTIF(GZ47:HF47,"／")&gt;0,COUNTIF(GZ47:HF47,"ハ")=0,COUNTIF(GZ47:HF47,"／チ")=0),"欠",IF(AND(COUNTIF(GZ47:HF47,"×")&gt;0,COUNTIF(GZ47:HF47,"ハ")=0,COUNTIF(GZ47:HF47,"／チ")=0),"病",IF(COUNTIF(GZ47:HF47,"ハ")&gt;0,"早",IF(COUNTIF(GZ47:HF47,"／チ")&gt;0,"遅",IF(COUNTIF(GZ47:HF47,"／テ")&gt;0,"停",IF(COUNTIF(GZ47:HF47,"／キ")&gt;0,"忌",IF($E47&gt;GZ$5,COUNTIF(HF$5,"○"),"")))))))</f>
        <v/>
      </c>
      <c r="HH47" s="206"/>
      <c r="HI47" s="207"/>
      <c r="HJ47" s="207"/>
      <c r="HK47" s="207"/>
      <c r="HL47" s="207"/>
      <c r="HM47" s="207"/>
      <c r="HN47" s="209" t="str">
        <f aca="false">IF($F47&lt;HH$5,COUNTIF(HN$5,"○"),"")</f>
        <v/>
      </c>
      <c r="HO47" s="211" t="str">
        <f aca="false">IF(AND(COUNTIF(HH47:HN47,"／")&gt;0,COUNTIF(HH47:HN47,"ハ")=0,COUNTIF(HH47:HN47,"／チ")=0),"欠",IF(AND(COUNTIF(HH47:HN47,"×")&gt;0,COUNTIF(HH47:HN47,"ハ")=0,COUNTIF(HH47:HN47,"／チ")=0),"病",IF(COUNTIF(HH47:HN47,"ハ")&gt;0,"早",IF(COUNTIF(HH47:HN47,"／チ")&gt;0,"遅",IF(COUNTIF(HH47:HN47,"／テ")&gt;0,"停",IF(COUNTIF(HH47:HN47,"／キ")&gt;0,"忌",IF($E47&gt;HH$5,COUNTIF(HN$5,"○"),"")))))))</f>
        <v/>
      </c>
      <c r="HP47" s="206"/>
      <c r="HQ47" s="207"/>
      <c r="HR47" s="207"/>
      <c r="HS47" s="207"/>
      <c r="HT47" s="207"/>
      <c r="HU47" s="207"/>
      <c r="HV47" s="212" t="str">
        <f aca="false">IF($F47&lt;HP$5,COUNTIF(HV$5,"○"),"")</f>
        <v/>
      </c>
      <c r="HW47" s="213" t="str">
        <f aca="false">IF(AND(COUNTIF(HP47:HV47,"／")&gt;0,COUNTIF(HP47:HV47,"ハ")=0,COUNTIF(HP47:HV47,"／チ")=0),"欠",IF(AND(COUNTIF(HP47:HV47,"×")&gt;0,COUNTIF(HP47:HV47,"ハ")=0,COUNTIF(HP47:HV47,"／チ")=0),"病",IF(COUNTIF(HP47:HV47,"ハ")&gt;0,"早",IF(COUNTIF(HP47:HV47,"／チ")&gt;0,"遅",IF(COUNTIF(HP47:HV47,"／テ")&gt;0,"停",IF(COUNTIF(HP47:HV47,"／キ")&gt;0,"忌",IF($E47&gt;HP$5,COUNTIF(HV$5,"○"),"")))))))</f>
        <v/>
      </c>
      <c r="HX47" s="206"/>
      <c r="HY47" s="207"/>
      <c r="HZ47" s="207"/>
      <c r="IA47" s="207"/>
      <c r="IB47" s="207"/>
      <c r="IC47" s="207"/>
      <c r="ID47" s="209" t="str">
        <f aca="false">IF($F47&lt;HX$5,COUNTIF(ID$5,"○"),"")</f>
        <v/>
      </c>
      <c r="IE47" s="211" t="str">
        <f aca="false">IF(AND(COUNTIF(HX47:ID47,"／")&gt;0,COUNTIF(HX47:ID47,"ハ")=0,COUNTIF(HX47:ID47,"／チ")=0),"欠",IF(AND(COUNTIF(HX47:ID47,"×")&gt;0,COUNTIF(HX47:ID47,"ハ")=0,COUNTIF(HX47:ID47,"／チ")=0),"病",IF(COUNTIF(HX47:ID47,"ハ")&gt;0,"早",IF(COUNTIF(HX47:ID47,"／チ")&gt;0,"遅",IF(COUNTIF(HX47:ID47,"／テ")&gt;0,"停",IF(COUNTIF(HX47:ID47,"／キ")&gt;0,"忌",IF($E47&gt;HX$5,COUNTIF(ID$5,"○"),"")))))))</f>
        <v/>
      </c>
      <c r="IF47" s="206"/>
      <c r="IG47" s="207"/>
      <c r="IH47" s="207"/>
      <c r="II47" s="207"/>
      <c r="IJ47" s="207"/>
      <c r="IK47" s="207"/>
      <c r="IL47" s="209" t="str">
        <f aca="false">IF($F47&lt;IF$5,COUNTIF(IL$5,"○"),"")</f>
        <v/>
      </c>
      <c r="IM47" s="211" t="str">
        <f aca="false">IF(AND(COUNTIF(IF47:IL47,"／")&gt;0,COUNTIF(IF47:IL47,"ハ")=0,COUNTIF(IF47:IL47,"／チ")=0),"欠",IF(AND(COUNTIF(IF47:IL47,"×")&gt;0,COUNTIF(IF47:IL47,"ハ")=0,COUNTIF(IF47:IL47,"／チ")=0),"病",IF(COUNTIF(IF47:IL47,"ハ")&gt;0,"早",IF(COUNTIF(IF47:IL47,"／チ")&gt;0,"遅",IF(COUNTIF(IF47:IL47,"／テ")&gt;0,"停",IF(COUNTIF(IF47:IL47,"／キ")&gt;0,"忌",IF($E47&gt;IF$5,COUNTIF(IL$5,"○"),"")))))))</f>
        <v/>
      </c>
      <c r="IN47" s="206"/>
      <c r="IO47" s="207"/>
      <c r="IP47" s="207"/>
      <c r="IQ47" s="207"/>
      <c r="IR47" s="207"/>
      <c r="IS47" s="207"/>
      <c r="IT47" s="214" t="str">
        <f aca="false">IF($F47&lt;IN$5,COUNTIF(IT$5,"○"),"")</f>
        <v/>
      </c>
      <c r="IU47" s="215" t="str">
        <f aca="false">IF(AND(COUNTIF(IN47:IT47,"／")&gt;0,COUNTIF(IN47:IT47,"ハ")=0,COUNTIF(IN47:IT47,"／チ")=0),"欠",IF(AND(COUNTIF(IN47:IT47,"×")&gt;0,COUNTIF(IN47:IT47,"ハ")=0,COUNTIF(IN47:IT47,"／チ")=0),"病",IF(COUNTIF(IN47:IT47,"ハ")&gt;0,"早",IF(COUNTIF(IN47:IT47,"／チ")&gt;0,"遅",IF(COUNTIF(IN47:IT47,"／テ")&gt;0,"停",IF(COUNTIF(IN47:IT47,"／キ")&gt;0,"忌",IF($E47&gt;IN$5,COUNTIF(IT$5,"○"),"")))))))</f>
        <v/>
      </c>
      <c r="IV47" s="114"/>
    </row>
    <row r="48" customFormat="false" ht="18.95" hidden="false" customHeight="true" outlineLevel="0" collapsed="false">
      <c r="A48" s="109"/>
      <c r="B48" s="218" t="str">
        <f aca="false">IF(ISBLANK(生徒マスタ!$D46),"",IF(C48="","",生徒マスタ!$D46))</f>
        <v>L</v>
      </c>
      <c r="C48" s="219" t="str">
        <f aca="false">生徒マスタ!I46</f>
        <v>在籍</v>
      </c>
      <c r="D48" s="220" t="n">
        <f aca="false">-COUNTIF(H48:IV48,1)</f>
        <v>-0</v>
      </c>
      <c r="E48" s="221" t="n">
        <f aca="false">IF(C48="","",IF(C48=E$11,生徒マスタ!F46,1))</f>
        <v>1</v>
      </c>
      <c r="F48" s="221" t="n">
        <f aca="false">IF(C48="","",IF(C48=F$11,生徒マスタ!H46,31))</f>
        <v>31</v>
      </c>
      <c r="G48" s="222" t="n">
        <v>12</v>
      </c>
      <c r="H48" s="223"/>
      <c r="I48" s="224"/>
      <c r="J48" s="224"/>
      <c r="K48" s="224"/>
      <c r="L48" s="224"/>
      <c r="M48" s="224"/>
      <c r="N48" s="225" t="str">
        <f aca="false">IF($F48&lt;H$5,COUNTIF(N$5,"○"),"")</f>
        <v/>
      </c>
      <c r="O48" s="226" t="str">
        <f aca="false">IF(AND(COUNTIF(H48:N48,"／")&gt;0,COUNTIF(H48:N48,"ハ")=0,COUNTIF(H48:N48,"／チ")=0),"欠",IF(AND(COUNTIF(H48:N48,"×")&gt;0,COUNTIF(H48:N48,"ハ")=0,COUNTIF(H48:N48,"／チ")=0),"病",IF(COUNTIF(H48:N48,"ハ")&gt;0,"早",IF(COUNTIF(H48:N48,"／チ")&gt;0,"遅",IF(COUNTIF(H48:N48,"／テ")&gt;0,"停",IF(COUNTIF(H48:N48,"／キ")&gt;0,"忌",IF($E48&gt;H$5,COUNTIF(N$5,"○"),"")))))))</f>
        <v/>
      </c>
      <c r="P48" s="223"/>
      <c r="Q48" s="224"/>
      <c r="R48" s="224"/>
      <c r="S48" s="224"/>
      <c r="T48" s="224"/>
      <c r="U48" s="224"/>
      <c r="V48" s="225" t="str">
        <f aca="false">IF($F48&lt;P$5,COUNTIF(V$5,"○"),"")</f>
        <v/>
      </c>
      <c r="W48" s="227" t="str">
        <f aca="false">IF(AND(COUNTIF(P48:V48,"／")&gt;0,COUNTIF(P48:V48,"ハ")=0,COUNTIF(P48:V48,"／チ")=0),"欠",IF(AND(COUNTIF(P48:V48,"×")&gt;0,COUNTIF(P48:V48,"ハ")=0,COUNTIF(P48:V48,"／チ")=0),"病",IF(COUNTIF(P48:V48,"ハ")&gt;0,"早",IF(COUNTIF(P48:V48,"／チ")&gt;0,"遅",IF(COUNTIF(P48:V48,"／テ")&gt;0,"停",IF(COUNTIF(P48:V48,"／キ")&gt;0,"忌",IF($E48&gt;P$5,COUNTIF(V$5,"○"),"")))))))</f>
        <v/>
      </c>
      <c r="X48" s="223"/>
      <c r="Y48" s="224"/>
      <c r="Z48" s="224"/>
      <c r="AA48" s="224"/>
      <c r="AB48" s="224"/>
      <c r="AC48" s="224"/>
      <c r="AD48" s="225" t="str">
        <f aca="false">IF($F48&lt;X$5,COUNTIF(AD$5,"○"),"")</f>
        <v/>
      </c>
      <c r="AE48" s="227" t="str">
        <f aca="false">IF(AND(COUNTIF(X48:AD48,"／")&gt;0,COUNTIF(X48:AD48,"ハ")=0,COUNTIF(X48:AD48,"／チ")=0),"欠",IF(AND(COUNTIF(X48:AD48,"×")&gt;0,COUNTIF(X48:AD48,"ハ")=0,COUNTIF(X48:AD48,"／チ")=0),"病",IF(COUNTIF(X48:AD48,"ハ")&gt;0,"早",IF(COUNTIF(X48:AD48,"／チ")&gt;0,"遅",IF(COUNTIF(X48:AD48,"／テ")&gt;0,"停",IF(COUNTIF(X48:AD48,"／キ")&gt;0,"忌",IF($E48&gt;X$5,COUNTIF(AD$5,"○"),"")))))))</f>
        <v/>
      </c>
      <c r="AF48" s="223"/>
      <c r="AG48" s="224"/>
      <c r="AH48" s="224"/>
      <c r="AI48" s="224"/>
      <c r="AJ48" s="224"/>
      <c r="AK48" s="224"/>
      <c r="AL48" s="225" t="str">
        <f aca="false">IF($F48&lt;AF$5,COUNTIF(AL$5,"○"),"")</f>
        <v/>
      </c>
      <c r="AM48" s="227" t="str">
        <f aca="false">IF(AND(COUNTIF(AF48:AL48,"／")&gt;0,COUNTIF(AF48:AL48,"ハ")=0,COUNTIF(AF48:AL48,"／チ")=0),"欠",IF(AND(COUNTIF(AF48:AL48,"×")&gt;0,COUNTIF(AF48:AL48,"ハ")=0,COUNTIF(AF48:AL48,"／チ")=0),"病",IF(COUNTIF(AF48:AL48,"ハ")&gt;0,"早",IF(COUNTIF(AF48:AL48,"／チ")&gt;0,"遅",IF(COUNTIF(AF48:AL48,"／テ")&gt;0,"停",IF(COUNTIF(AF48:AL48,"／キ")&gt;0,"忌",IF($E48&gt;AF$5,COUNTIF(AL$5,"○"),"")))))))</f>
        <v/>
      </c>
      <c r="AN48" s="223"/>
      <c r="AO48" s="224"/>
      <c r="AP48" s="224"/>
      <c r="AQ48" s="224"/>
      <c r="AR48" s="224"/>
      <c r="AS48" s="224"/>
      <c r="AT48" s="225" t="str">
        <f aca="false">IF($F48&lt;AN$5,COUNTIF(AT$5,"○"),"")</f>
        <v/>
      </c>
      <c r="AU48" s="227" t="str">
        <f aca="false">IF(AND(COUNTIF(AN48:AT48,"／")&gt;0,COUNTIF(AN48:AT48,"ハ")=0,COUNTIF(AN48:AT48,"／チ")=0),"欠",IF(AND(COUNTIF(AN48:AT48,"×")&gt;0,COUNTIF(AN48:AT48,"ハ")=0,COUNTIF(AN48:AT48,"／チ")=0),"病",IF(COUNTIF(AN48:AT48,"ハ")&gt;0,"早",IF(COUNTIF(AN48:AT48,"／チ")&gt;0,"遅",IF(COUNTIF(AN48:AT48,"／テ")&gt;0,"停",IF(COUNTIF(AN48:AT48,"／キ")&gt;0,"忌",IF($E48&gt;AN$5,COUNTIF(AT$5,"○"),"")))))))</f>
        <v/>
      </c>
      <c r="AV48" s="223"/>
      <c r="AW48" s="224"/>
      <c r="AX48" s="224"/>
      <c r="AY48" s="224"/>
      <c r="AZ48" s="224"/>
      <c r="BA48" s="224"/>
      <c r="BB48" s="225" t="str">
        <f aca="false">IF($F48&lt;AV$5,COUNTIF(BB$5,"○"),"")</f>
        <v/>
      </c>
      <c r="BC48" s="227" t="str">
        <f aca="false">IF(AND(COUNTIF(AV48:BB48,"／")&gt;0,COUNTIF(AV48:BB48,"ハ")=0,COUNTIF(AV48:BB48,"／チ")=0),"欠",IF(AND(COUNTIF(AV48:BB48,"×")&gt;0,COUNTIF(AV48:BB48,"ハ")=0,COUNTIF(AV48:BB48,"／チ")=0),"病",IF(COUNTIF(AV48:BB48,"ハ")&gt;0,"早",IF(COUNTIF(AV48:BB48,"／チ")&gt;0,"遅",IF(COUNTIF(AV48:BB48,"／テ")&gt;0,"停",IF(COUNTIF(AV48:BB48,"／キ")&gt;0,"忌",IF($E48&gt;AV$5,COUNTIF(BB$5,"○"),"")))))))</f>
        <v/>
      </c>
      <c r="BD48" s="223"/>
      <c r="BE48" s="224"/>
      <c r="BF48" s="224"/>
      <c r="BG48" s="224"/>
      <c r="BH48" s="224"/>
      <c r="BI48" s="224"/>
      <c r="BJ48" s="228" t="str">
        <f aca="false">IF($F48&lt;BD$5,COUNTIF(BJ$5,"○"),"")</f>
        <v/>
      </c>
      <c r="BK48" s="215" t="str">
        <f aca="false">IF(AND(COUNTIF(BD48:BJ48,"／")&gt;0,COUNTIF(BD48:BJ48,"ハ")=0,COUNTIF(BD48:BJ48,"／チ")=0),"欠",IF(AND(COUNTIF(BD48:BJ48,"×")&gt;0,COUNTIF(BD48:BJ48,"ハ")=0,COUNTIF(BD48:BJ48,"／チ")=0),"病",IF(COUNTIF(BD48:BJ48,"ハ")&gt;0,"早",IF(COUNTIF(BD48:BJ48,"／チ")&gt;0,"遅",IF(COUNTIF(BD48:BJ48,"／テ")&gt;0,"停",IF(COUNTIF(BD48:BJ48,"／キ")&gt;0,"忌",IF($E48&gt;BD$5,COUNTIF(BJ$5,"○"),"")))))))</f>
        <v/>
      </c>
      <c r="BL48" s="223"/>
      <c r="BM48" s="224"/>
      <c r="BN48" s="224"/>
      <c r="BO48" s="224"/>
      <c r="BP48" s="224"/>
      <c r="BQ48" s="224"/>
      <c r="BR48" s="225" t="str">
        <f aca="false">IF($F48&lt;BL$5,COUNTIF(BR$5,"○"),"")</f>
        <v/>
      </c>
      <c r="BS48" s="227" t="str">
        <f aca="false">IF(AND(COUNTIF(BL48:BR48,"／")&gt;0,COUNTIF(BL48:BR48,"ハ")=0,COUNTIF(BL48:BR48,"／チ")=0),"欠",IF(AND(COUNTIF(BL48:BR48,"×")&gt;0,COUNTIF(BL48:BR48,"ハ")=0,COUNTIF(BL48:BR48,"／チ")=0),"病",IF(COUNTIF(BL48:BR48,"ハ")&gt;0,"早",IF(COUNTIF(BL48:BR48,"／チ")&gt;0,"遅",IF(COUNTIF(BL48:BR48,"／テ")&gt;0,"停",IF(COUNTIF(BL48:BR48,"／キ")&gt;0,"忌",IF($E48&gt;BL$5,COUNTIF(BR$5,"○"),"")))))))</f>
        <v/>
      </c>
      <c r="BT48" s="223"/>
      <c r="BU48" s="224"/>
      <c r="BV48" s="224"/>
      <c r="BW48" s="224"/>
      <c r="BX48" s="224"/>
      <c r="BY48" s="224"/>
      <c r="BZ48" s="225" t="str">
        <f aca="false">IF($F48&lt;BT$5,COUNTIF(BZ$5,"○"),"")</f>
        <v/>
      </c>
      <c r="CA48" s="227" t="str">
        <f aca="false">IF(AND(COUNTIF(BT48:BZ48,"／")&gt;0,COUNTIF(BT48:BZ48,"ハ")=0,COUNTIF(BT48:BZ48,"／チ")=0),"欠",IF(AND(COUNTIF(BT48:BZ48,"×")&gt;0,COUNTIF(BT48:BZ48,"ハ")=0,COUNTIF(BT48:BZ48,"／チ")=0),"病",IF(COUNTIF(BT48:BZ48,"ハ")&gt;0,"早",IF(COUNTIF(BT48:BZ48,"／チ")&gt;0,"遅",IF(COUNTIF(BT48:BZ48,"／テ")&gt;0,"停",IF(COUNTIF(BT48:BZ48,"／キ")&gt;0,"忌",IF($E48&gt;BT$5,COUNTIF(BZ$5,"○"),"")))))))</f>
        <v/>
      </c>
      <c r="CB48" s="223"/>
      <c r="CC48" s="224"/>
      <c r="CD48" s="224"/>
      <c r="CE48" s="224"/>
      <c r="CF48" s="224"/>
      <c r="CG48" s="224"/>
      <c r="CH48" s="225" t="str">
        <f aca="false">IF($F48&lt;CB$5,COUNTIF(CH$5,"○"),"")</f>
        <v/>
      </c>
      <c r="CI48" s="227" t="str">
        <f aca="false">IF(AND(COUNTIF(CB48:CH48,"／")&gt;0,COUNTIF(CB48:CH48,"ハ")=0,COUNTIF(CB48:CH48,"／チ")=0),"欠",IF(AND(COUNTIF(CB48:CH48,"×")&gt;0,COUNTIF(CB48:CH48,"ハ")=0,COUNTIF(CB48:CH48,"／チ")=0),"病",IF(COUNTIF(CB48:CH48,"ハ")&gt;0,"早",IF(COUNTIF(CB48:CH48,"／チ")&gt;0,"遅",IF(COUNTIF(CB48:CH48,"／テ")&gt;0,"停",IF(COUNTIF(CB48:CH48,"／キ")&gt;0,"忌",IF($E48&gt;CB$5,COUNTIF(CH$5,"○"),"")))))))</f>
        <v/>
      </c>
      <c r="CJ48" s="223"/>
      <c r="CK48" s="224"/>
      <c r="CL48" s="224"/>
      <c r="CM48" s="224"/>
      <c r="CN48" s="224"/>
      <c r="CO48" s="224"/>
      <c r="CP48" s="225" t="str">
        <f aca="false">IF($F48&lt;CJ$5,COUNTIF(CP$5,"○"),"")</f>
        <v/>
      </c>
      <c r="CQ48" s="227" t="str">
        <f aca="false">IF(AND(COUNTIF(CJ48:CP48,"／")&gt;0,COUNTIF(CJ48:CP48,"ハ")=0,COUNTIF(CJ48:CP48,"／チ")=0),"欠",IF(AND(COUNTIF(CJ48:CP48,"×")&gt;0,COUNTIF(CJ48:CP48,"ハ")=0,COUNTIF(CJ48:CP48,"／チ")=0),"病",IF(COUNTIF(CJ48:CP48,"ハ")&gt;0,"早",IF(COUNTIF(CJ48:CP48,"／チ")&gt;0,"遅",IF(COUNTIF(CJ48:CP48,"／テ")&gt;0,"停",IF(COUNTIF(CJ48:CP48,"／キ")&gt;0,"忌",IF($E48&gt;CJ$5,COUNTIF(CP$5,"○"),"")))))))</f>
        <v/>
      </c>
      <c r="CR48" s="223"/>
      <c r="CS48" s="224"/>
      <c r="CT48" s="224"/>
      <c r="CU48" s="224"/>
      <c r="CV48" s="224"/>
      <c r="CW48" s="224"/>
      <c r="CX48" s="225" t="str">
        <f aca="false">IF($F48&lt;CR$5,COUNTIF(CX$5,"○"),"")</f>
        <v/>
      </c>
      <c r="CY48" s="227" t="str">
        <f aca="false">IF(AND(COUNTIF(CR48:CX48,"／")&gt;0,COUNTIF(CR48:CX48,"ハ")=0,COUNTIF(CR48:CX48,"／チ")=0),"欠",IF(AND(COUNTIF(CR48:CX48,"×")&gt;0,COUNTIF(CR48:CX48,"ハ")=0,COUNTIF(CR48:CX48,"／チ")=0),"病",IF(COUNTIF(CR48:CX48,"ハ")&gt;0,"早",IF(COUNTIF(CR48:CX48,"／チ")&gt;0,"遅",IF(COUNTIF(CR48:CX48,"／テ")&gt;0,"停",IF(COUNTIF(CR48:CX48,"／キ")&gt;0,"忌",IF($E48&gt;CR$5,COUNTIF(CX$5,"○"),"")))))))</f>
        <v/>
      </c>
      <c r="CZ48" s="223"/>
      <c r="DA48" s="224"/>
      <c r="DB48" s="224"/>
      <c r="DC48" s="224"/>
      <c r="DD48" s="224"/>
      <c r="DE48" s="224"/>
      <c r="DF48" s="225" t="str">
        <f aca="false">IF($F48&lt;CZ$5,COUNTIF(DF$5,"○"),"")</f>
        <v/>
      </c>
      <c r="DG48" s="227" t="str">
        <f aca="false">IF(AND(COUNTIF(CZ48:DF48,"／")&gt;0,COUNTIF(CZ48:DF48,"ハ")=0,COUNTIF(CZ48:DF48,"／チ")=0),"欠",IF(AND(COUNTIF(CZ48:DF48,"×")&gt;0,COUNTIF(CZ48:DF48,"ハ")=0,COUNTIF(CZ48:DF48,"／チ")=0),"病",IF(COUNTIF(CZ48:DF48,"ハ")&gt;0,"早",IF(COUNTIF(CZ48:DF48,"／チ")&gt;0,"遅",IF(COUNTIF(CZ48:DF48,"／テ")&gt;0,"停",IF(COUNTIF(CZ48:DF48,"／キ")&gt;0,"忌",IF($E48&gt;CZ$5,COUNTIF(DF$5,"○"),"")))))))</f>
        <v/>
      </c>
      <c r="DH48" s="223"/>
      <c r="DI48" s="224"/>
      <c r="DJ48" s="224"/>
      <c r="DK48" s="224"/>
      <c r="DL48" s="224"/>
      <c r="DM48" s="224"/>
      <c r="DN48" s="228" t="str">
        <f aca="false">IF($F48&lt;DH$5,COUNTIF(DN$5,"○"),"")</f>
        <v/>
      </c>
      <c r="DO48" s="215" t="str">
        <f aca="false">IF(AND(COUNTIF(DH48:DN48,"／")&gt;0,COUNTIF(DH48:DN48,"ハ")=0,COUNTIF(DH48:DN48,"／チ")=0),"欠",IF(AND(COUNTIF(DH48:DN48,"×")&gt;0,COUNTIF(DH48:DN48,"ハ")=0,COUNTIF(DH48:DN48,"／チ")=0),"病",IF(COUNTIF(DH48:DN48,"ハ")&gt;0,"早",IF(COUNTIF(DH48:DN48,"／チ")&gt;0,"遅",IF(COUNTIF(DH48:DN48,"／テ")&gt;0,"停",IF(COUNTIF(DH48:DN48,"／キ")&gt;0,"忌",IF($E48&gt;DH$5,COUNTIF(DN$5,"○"),"")))))))</f>
        <v/>
      </c>
      <c r="DP48" s="223"/>
      <c r="DQ48" s="224"/>
      <c r="DR48" s="224"/>
      <c r="DS48" s="224"/>
      <c r="DT48" s="224"/>
      <c r="DU48" s="224"/>
      <c r="DV48" s="225" t="str">
        <f aca="false">IF($F48&lt;DP$5,COUNTIF(DV$5,"○"),"")</f>
        <v/>
      </c>
      <c r="DW48" s="227" t="str">
        <f aca="false">IF(AND(COUNTIF(DP48:DV48,"／")&gt;0,COUNTIF(DP48:DV48,"ハ")=0,COUNTIF(DP48:DV48,"／チ")=0),"欠",IF(AND(COUNTIF(DP48:DV48,"×")&gt;0,COUNTIF(DP48:DV48,"ハ")=0,COUNTIF(DP48:DV48,"／チ")=0),"病",IF(COUNTIF(DP48:DV48,"ハ")&gt;0,"早",IF(COUNTIF(DP48:DV48,"／チ")&gt;0,"遅",IF(COUNTIF(DP48:DV48,"／テ")&gt;0,"停",IF(COUNTIF(DP48:DV48,"／キ")&gt;0,"忌",IF($E48&gt;DP$5,COUNTIF(DV$5,"○"),"")))))))</f>
        <v/>
      </c>
      <c r="DX48" s="223"/>
      <c r="DY48" s="224"/>
      <c r="DZ48" s="224"/>
      <c r="EA48" s="224"/>
      <c r="EB48" s="224"/>
      <c r="EC48" s="224"/>
      <c r="ED48" s="225" t="str">
        <f aca="false">IF($F48&lt;DX$5,COUNTIF(ED$5,"○"),"")</f>
        <v/>
      </c>
      <c r="EE48" s="227" t="str">
        <f aca="false">IF(AND(COUNTIF(DX48:ED48,"／")&gt;0,COUNTIF(DX48:ED48,"ハ")=0,COUNTIF(DX48:ED48,"／チ")=0),"欠",IF(AND(COUNTIF(DX48:ED48,"×")&gt;0,COUNTIF(DX48:ED48,"ハ")=0,COUNTIF(DX48:ED48,"／チ")=0),"病",IF(COUNTIF(DX48:ED48,"ハ")&gt;0,"早",IF(COUNTIF(DX48:ED48,"／チ")&gt;0,"遅",IF(COUNTIF(DX48:ED48,"／テ")&gt;0,"停",IF(COUNTIF(DX48:ED48,"／キ")&gt;0,"忌",IF($E48&gt;DX$5,COUNTIF(ED$5,"○"),"")))))))</f>
        <v/>
      </c>
      <c r="EF48" s="223"/>
      <c r="EG48" s="224"/>
      <c r="EH48" s="224"/>
      <c r="EI48" s="224"/>
      <c r="EJ48" s="224"/>
      <c r="EK48" s="224"/>
      <c r="EL48" s="225" t="str">
        <f aca="false">IF($F48&lt;EF$5,COUNTIF(EL$5,"○"),"")</f>
        <v/>
      </c>
      <c r="EM48" s="227" t="str">
        <f aca="false">IF(AND(COUNTIF(EF48:EL48,"／")&gt;0,COUNTIF(EF48:EL48,"ハ")=0,COUNTIF(EF48:EL48,"／チ")=0),"欠",IF(AND(COUNTIF(EF48:EL48,"×")&gt;0,COUNTIF(EF48:EL48,"ハ")=0,COUNTIF(EF48:EL48,"／チ")=0),"病",IF(COUNTIF(EF48:EL48,"ハ")&gt;0,"早",IF(COUNTIF(EF48:EL48,"／チ")&gt;0,"遅",IF(COUNTIF(EF48:EL48,"／テ")&gt;0,"停",IF(COUNTIF(EF48:EL48,"／キ")&gt;0,"忌",IF($E48&gt;EF$5,COUNTIF(EL$5,"○"),"")))))))</f>
        <v/>
      </c>
      <c r="EN48" s="223"/>
      <c r="EO48" s="224"/>
      <c r="EP48" s="224"/>
      <c r="EQ48" s="224"/>
      <c r="ER48" s="224"/>
      <c r="ES48" s="224"/>
      <c r="ET48" s="225" t="str">
        <f aca="false">IF($F48&lt;EN$5,COUNTIF(ET$5,"○"),"")</f>
        <v/>
      </c>
      <c r="EU48" s="227" t="str">
        <f aca="false">IF(AND(COUNTIF(EN48:ET48,"／")&gt;0,COUNTIF(EN48:ET48,"ハ")=0,COUNTIF(EN48:ET48,"／チ")=0),"欠",IF(AND(COUNTIF(EN48:ET48,"×")&gt;0,COUNTIF(EN48:ET48,"ハ")=0,COUNTIF(EN48:ET48,"／チ")=0),"病",IF(COUNTIF(EN48:ET48,"ハ")&gt;0,"早",IF(COUNTIF(EN48:ET48,"／チ")&gt;0,"遅",IF(COUNTIF(EN48:ET48,"／テ")&gt;0,"停",IF(COUNTIF(EN48:ET48,"／キ")&gt;0,"忌",IF($E48&gt;EN$5,COUNTIF(ET$5,"○"),"")))))))</f>
        <v/>
      </c>
      <c r="EV48" s="223"/>
      <c r="EW48" s="224"/>
      <c r="EX48" s="224"/>
      <c r="EY48" s="224"/>
      <c r="EZ48" s="224"/>
      <c r="FA48" s="224"/>
      <c r="FB48" s="225" t="str">
        <f aca="false">IF($F48&lt;EV$5,COUNTIF(FB$5,"○"),"")</f>
        <v/>
      </c>
      <c r="FC48" s="227" t="str">
        <f aca="false">IF(AND(COUNTIF(EV48:FB48,"／")&gt;0,COUNTIF(EV48:FB48,"ハ")=0,COUNTIF(EV48:FB48,"／チ")=0),"欠",IF(AND(COUNTIF(EV48:FB48,"×")&gt;0,COUNTIF(EV48:FB48,"ハ")=0,COUNTIF(EV48:FB48,"／チ")=0),"病",IF(COUNTIF(EV48:FB48,"ハ")&gt;0,"早",IF(COUNTIF(EV48:FB48,"／チ")&gt;0,"遅",IF(COUNTIF(EV48:FB48,"／テ")&gt;0,"停",IF(COUNTIF(EV48:FB48,"／キ")&gt;0,"忌",IF($E48&gt;EV$5,COUNTIF(FB$5,"○"),"")))))))</f>
        <v/>
      </c>
      <c r="FD48" s="223"/>
      <c r="FE48" s="224"/>
      <c r="FF48" s="224"/>
      <c r="FG48" s="224"/>
      <c r="FH48" s="224"/>
      <c r="FI48" s="224"/>
      <c r="FJ48" s="225" t="str">
        <f aca="false">IF($F48&lt;FD$5,COUNTIF(FJ$5,"○"),"")</f>
        <v/>
      </c>
      <c r="FK48" s="227" t="str">
        <f aca="false">IF(AND(COUNTIF(FD48:FJ48,"／")&gt;0,COUNTIF(FD48:FJ48,"ハ")=0,COUNTIF(FD48:FJ48,"／チ")=0),"欠",IF(AND(COUNTIF(FD48:FJ48,"×")&gt;0,COUNTIF(FD48:FJ48,"ハ")=0,COUNTIF(FD48:FJ48,"／チ")=0),"病",IF(COUNTIF(FD48:FJ48,"ハ")&gt;0,"早",IF(COUNTIF(FD48:FJ48,"／チ")&gt;0,"遅",IF(COUNTIF(FD48:FJ48,"／テ")&gt;0,"停",IF(COUNTIF(FD48:FJ48,"／キ")&gt;0,"忌",IF($E48&gt;FD$5,COUNTIF(FJ$5,"○"),"")))))))</f>
        <v/>
      </c>
      <c r="FL48" s="223"/>
      <c r="FM48" s="224"/>
      <c r="FN48" s="224"/>
      <c r="FO48" s="224"/>
      <c r="FP48" s="224"/>
      <c r="FQ48" s="224"/>
      <c r="FR48" s="228" t="str">
        <f aca="false">IF($F48&lt;FL$5,COUNTIF(FR$5,"○"),"")</f>
        <v/>
      </c>
      <c r="FS48" s="215" t="str">
        <f aca="false">IF(AND(COUNTIF(FL48:FR48,"／")&gt;0,COUNTIF(FL48:FR48,"ハ")=0,COUNTIF(FL48:FR48,"／チ")=0),"欠",IF(AND(COUNTIF(FL48:FR48,"×")&gt;0,COUNTIF(FL48:FR48,"ハ")=0,COUNTIF(FL48:FR48,"／チ")=0),"病",IF(COUNTIF(FL48:FR48,"ハ")&gt;0,"早",IF(COUNTIF(FL48:FR48,"／チ")&gt;0,"遅",IF(COUNTIF(FL48:FR48,"／テ")&gt;0,"停",IF(COUNTIF(FL48:FR48,"／キ")&gt;0,"忌",IF($E48&gt;FL$5,COUNTIF(FR$5,"○"),"")))))))</f>
        <v/>
      </c>
      <c r="FT48" s="223"/>
      <c r="FU48" s="224"/>
      <c r="FV48" s="224"/>
      <c r="FW48" s="224"/>
      <c r="FX48" s="224"/>
      <c r="FY48" s="224"/>
      <c r="FZ48" s="225" t="str">
        <f aca="false">IF($F48&lt;FT$5,COUNTIF(FZ$5,"○"),"")</f>
        <v/>
      </c>
      <c r="GA48" s="227" t="str">
        <f aca="false">IF(AND(COUNTIF(FT48:FZ48,"／")&gt;0,COUNTIF(FT48:FZ48,"ハ")=0,COUNTIF(FT48:FZ48,"／チ")=0),"欠",IF(AND(COUNTIF(FT48:FZ48,"×")&gt;0,COUNTIF(FT48:FZ48,"ハ")=0,COUNTIF(FT48:FZ48,"／チ")=0),"病",IF(COUNTIF(FT48:FZ48,"ハ")&gt;0,"早",IF(COUNTIF(FT48:FZ48,"／チ")&gt;0,"遅",IF(COUNTIF(FT48:FZ48,"／テ")&gt;0,"停",IF(COUNTIF(FT48:FZ48,"／キ")&gt;0,"忌",IF($E48&gt;FT$5,COUNTIF(FZ$5,"○"),"")))))))</f>
        <v/>
      </c>
      <c r="GB48" s="223"/>
      <c r="GC48" s="224"/>
      <c r="GD48" s="224"/>
      <c r="GE48" s="224"/>
      <c r="GF48" s="224"/>
      <c r="GG48" s="224"/>
      <c r="GH48" s="225" t="str">
        <f aca="false">IF($F48&lt;GB$5,COUNTIF(GH$5,"○"),"")</f>
        <v/>
      </c>
      <c r="GI48" s="227" t="str">
        <f aca="false">IF(AND(COUNTIF(GB48:GH48,"／")&gt;0,COUNTIF(GB48:GH48,"ハ")=0,COUNTIF(GB48:GH48,"／チ")=0),"欠",IF(AND(COUNTIF(GB48:GH48,"×")&gt;0,COUNTIF(GB48:GH48,"ハ")=0,COUNTIF(GB48:GH48,"／チ")=0),"病",IF(COUNTIF(GB48:GH48,"ハ")&gt;0,"早",IF(COUNTIF(GB48:GH48,"／チ")&gt;0,"遅",IF(COUNTIF(GB48:GH48,"／テ")&gt;0,"停",IF(COUNTIF(GB48:GH48,"／キ")&gt;0,"忌",IF($E48&gt;GB$5,COUNTIF(GH$5,"○"),"")))))))</f>
        <v/>
      </c>
      <c r="GJ48" s="223"/>
      <c r="GK48" s="224"/>
      <c r="GL48" s="224"/>
      <c r="GM48" s="224"/>
      <c r="GN48" s="224"/>
      <c r="GO48" s="224"/>
      <c r="GP48" s="225" t="str">
        <f aca="false">IF($F48&lt;GJ$5,COUNTIF(GP$5,"○"),"")</f>
        <v/>
      </c>
      <c r="GQ48" s="227" t="str">
        <f aca="false">IF(AND(COUNTIF(GJ48:GP48,"／")&gt;0,COUNTIF(GJ48:GP48,"ハ")=0,COUNTIF(GJ48:GP48,"／チ")=0),"欠",IF(AND(COUNTIF(GJ48:GP48,"×")&gt;0,COUNTIF(GJ48:GP48,"ハ")=0,COUNTIF(GJ48:GP48,"／チ")=0),"病",IF(COUNTIF(GJ48:GP48,"ハ")&gt;0,"早",IF(COUNTIF(GJ48:GP48,"／チ")&gt;0,"遅",IF(COUNTIF(GJ48:GP48,"／テ")&gt;0,"停",IF(COUNTIF(GJ48:GP48,"／キ")&gt;0,"忌",IF($E48&gt;GJ$5,COUNTIF(GP$5,"○"),"")))))))</f>
        <v/>
      </c>
      <c r="GR48" s="223"/>
      <c r="GS48" s="224"/>
      <c r="GT48" s="224"/>
      <c r="GU48" s="224"/>
      <c r="GV48" s="224"/>
      <c r="GW48" s="224"/>
      <c r="GX48" s="225" t="str">
        <f aca="false">IF($F48&lt;GR$5,COUNTIF(GX$5,"○"),"")</f>
        <v/>
      </c>
      <c r="GY48" s="227" t="str">
        <f aca="false">IF(AND(COUNTIF(GR48:GX48,"／")&gt;0,COUNTIF(GR48:GX48,"ハ")=0,COUNTIF(GR48:GX48,"／チ")=0),"欠",IF(AND(COUNTIF(GR48:GX48,"×")&gt;0,COUNTIF(GR48:GX48,"ハ")=0,COUNTIF(GR48:GX48,"／チ")=0),"病",IF(COUNTIF(GR48:GX48,"ハ")&gt;0,"早",IF(COUNTIF(GR48:GX48,"／チ")&gt;0,"遅",IF(COUNTIF(GR48:GX48,"／テ")&gt;0,"停",IF(COUNTIF(GR48:GX48,"／キ")&gt;0,"忌",IF($E48&gt;GR$5,COUNTIF(GX$5,"○"),"")))))))</f>
        <v/>
      </c>
      <c r="GZ48" s="223"/>
      <c r="HA48" s="224"/>
      <c r="HB48" s="224"/>
      <c r="HC48" s="224"/>
      <c r="HD48" s="224"/>
      <c r="HE48" s="224"/>
      <c r="HF48" s="225" t="str">
        <f aca="false">IF($F48&lt;GZ$5,COUNTIF(HF$5,"○"),"")</f>
        <v/>
      </c>
      <c r="HG48" s="227" t="str">
        <f aca="false">IF(AND(COUNTIF(GZ48:HF48,"／")&gt;0,COUNTIF(GZ48:HF48,"ハ")=0,COUNTIF(GZ48:HF48,"／チ")=0),"欠",IF(AND(COUNTIF(GZ48:HF48,"×")&gt;0,COUNTIF(GZ48:HF48,"ハ")=0,COUNTIF(GZ48:HF48,"／チ")=0),"病",IF(COUNTIF(GZ48:HF48,"ハ")&gt;0,"早",IF(COUNTIF(GZ48:HF48,"／チ")&gt;0,"遅",IF(COUNTIF(GZ48:HF48,"／テ")&gt;0,"停",IF(COUNTIF(GZ48:HF48,"／キ")&gt;0,"忌",IF($E48&gt;GZ$5,COUNTIF(HF$5,"○"),"")))))))</f>
        <v/>
      </c>
      <c r="HH48" s="223"/>
      <c r="HI48" s="224"/>
      <c r="HJ48" s="224"/>
      <c r="HK48" s="224"/>
      <c r="HL48" s="224"/>
      <c r="HM48" s="224"/>
      <c r="HN48" s="225" t="str">
        <f aca="false">IF($F48&lt;HH$5,COUNTIF(HN$5,"○"),"")</f>
        <v/>
      </c>
      <c r="HO48" s="227" t="str">
        <f aca="false">IF(AND(COUNTIF(HH48:HN48,"／")&gt;0,COUNTIF(HH48:HN48,"ハ")=0,COUNTIF(HH48:HN48,"／チ")=0),"欠",IF(AND(COUNTIF(HH48:HN48,"×")&gt;0,COUNTIF(HH48:HN48,"ハ")=0,COUNTIF(HH48:HN48,"／チ")=0),"病",IF(COUNTIF(HH48:HN48,"ハ")&gt;0,"早",IF(COUNTIF(HH48:HN48,"／チ")&gt;0,"遅",IF(COUNTIF(HH48:HN48,"／テ")&gt;0,"停",IF(COUNTIF(HH48:HN48,"／キ")&gt;0,"忌",IF($E48&gt;HH$5,COUNTIF(HN$5,"○"),"")))))))</f>
        <v/>
      </c>
      <c r="HP48" s="223"/>
      <c r="HQ48" s="224"/>
      <c r="HR48" s="224"/>
      <c r="HS48" s="224"/>
      <c r="HT48" s="224"/>
      <c r="HU48" s="224"/>
      <c r="HV48" s="228" t="str">
        <f aca="false">IF($F48&lt;HP$5,COUNTIF(HV$5,"○"),"")</f>
        <v/>
      </c>
      <c r="HW48" s="215" t="str">
        <f aca="false">IF(AND(COUNTIF(HP48:HV48,"／")&gt;0,COUNTIF(HP48:HV48,"ハ")=0,COUNTIF(HP48:HV48,"／チ")=0),"欠",IF(AND(COUNTIF(HP48:HV48,"×")&gt;0,COUNTIF(HP48:HV48,"ハ")=0,COUNTIF(HP48:HV48,"／チ")=0),"病",IF(COUNTIF(HP48:HV48,"ハ")&gt;0,"早",IF(COUNTIF(HP48:HV48,"／チ")&gt;0,"遅",IF(COUNTIF(HP48:HV48,"／テ")&gt;0,"停",IF(COUNTIF(HP48:HV48,"／キ")&gt;0,"忌",IF($E48&gt;HP$5,COUNTIF(HV$5,"○"),"")))))))</f>
        <v/>
      </c>
      <c r="HX48" s="223"/>
      <c r="HY48" s="224"/>
      <c r="HZ48" s="224"/>
      <c r="IA48" s="224"/>
      <c r="IB48" s="224"/>
      <c r="IC48" s="224"/>
      <c r="ID48" s="225" t="str">
        <f aca="false">IF($F48&lt;HX$5,COUNTIF(ID$5,"○"),"")</f>
        <v/>
      </c>
      <c r="IE48" s="227" t="str">
        <f aca="false">IF(AND(COUNTIF(HX48:ID48,"／")&gt;0,COUNTIF(HX48:ID48,"ハ")=0,COUNTIF(HX48:ID48,"／チ")=0),"欠",IF(AND(COUNTIF(HX48:ID48,"×")&gt;0,COUNTIF(HX48:ID48,"ハ")=0,COUNTIF(HX48:ID48,"／チ")=0),"病",IF(COUNTIF(HX48:ID48,"ハ")&gt;0,"早",IF(COUNTIF(HX48:ID48,"／チ")&gt;0,"遅",IF(COUNTIF(HX48:ID48,"／テ")&gt;0,"停",IF(COUNTIF(HX48:ID48,"／キ")&gt;0,"忌",IF($E48&gt;HX$5,COUNTIF(ID$5,"○"),"")))))))</f>
        <v/>
      </c>
      <c r="IF48" s="223"/>
      <c r="IG48" s="224"/>
      <c r="IH48" s="224"/>
      <c r="II48" s="224"/>
      <c r="IJ48" s="224"/>
      <c r="IK48" s="224"/>
      <c r="IL48" s="225" t="str">
        <f aca="false">IF($F48&lt;IF$5,COUNTIF(IL$5,"○"),"")</f>
        <v/>
      </c>
      <c r="IM48" s="227" t="str">
        <f aca="false">IF(AND(COUNTIF(IF48:IL48,"／")&gt;0,COUNTIF(IF48:IL48,"ハ")=0,COUNTIF(IF48:IL48,"／チ")=0),"欠",IF(AND(COUNTIF(IF48:IL48,"×")&gt;0,COUNTIF(IF48:IL48,"ハ")=0,COUNTIF(IF48:IL48,"／チ")=0),"病",IF(COUNTIF(IF48:IL48,"ハ")&gt;0,"早",IF(COUNTIF(IF48:IL48,"／チ")&gt;0,"遅",IF(COUNTIF(IF48:IL48,"／テ")&gt;0,"停",IF(COUNTIF(IF48:IL48,"／キ")&gt;0,"忌",IF($E48&gt;IF$5,COUNTIF(IL$5,"○"),"")))))))</f>
        <v/>
      </c>
      <c r="IN48" s="223"/>
      <c r="IO48" s="224"/>
      <c r="IP48" s="224"/>
      <c r="IQ48" s="224"/>
      <c r="IR48" s="224"/>
      <c r="IS48" s="224"/>
      <c r="IT48" s="229" t="str">
        <f aca="false">IF($F48&lt;IN$5,COUNTIF(IT$5,"○"),"")</f>
        <v/>
      </c>
      <c r="IU48" s="215" t="str">
        <f aca="false">IF(AND(COUNTIF(IN48:IT48,"／")&gt;0,COUNTIF(IN48:IT48,"ハ")=0,COUNTIF(IN48:IT48,"／チ")=0),"欠",IF(AND(COUNTIF(IN48:IT48,"×")&gt;0,COUNTIF(IN48:IT48,"ハ")=0,COUNTIF(IN48:IT48,"／チ")=0),"病",IF(COUNTIF(IN48:IT48,"ハ")&gt;0,"早",IF(COUNTIF(IN48:IT48,"／チ")&gt;0,"遅",IF(COUNTIF(IN48:IT48,"／テ")&gt;0,"停",IF(COUNTIF(IN48:IT48,"／キ")&gt;0,"忌",IF($E48&gt;IN$5,COUNTIF(IT$5,"○"),"")))))))</f>
        <v/>
      </c>
      <c r="IV48" s="114"/>
    </row>
    <row r="49" customFormat="false" ht="18.95" hidden="false" customHeight="true" outlineLevel="0" collapsed="false">
      <c r="A49" s="109"/>
      <c r="B49" s="218" t="str">
        <f aca="false">IF(ISBLANK(生徒マスタ!$D47),"",IF(C49="","",生徒マスタ!$D47))</f>
        <v>M</v>
      </c>
      <c r="C49" s="219" t="str">
        <f aca="false">生徒マスタ!I47</f>
        <v>在籍</v>
      </c>
      <c r="D49" s="220" t="n">
        <f aca="false">-COUNTIF(H49:IV49,1)</f>
        <v>-0</v>
      </c>
      <c r="E49" s="221" t="n">
        <f aca="false">IF(C49="","",IF(C49=E$11,生徒マスタ!F47,1))</f>
        <v>1</v>
      </c>
      <c r="F49" s="221" t="n">
        <f aca="false">IF(C49="","",IF(C49=F$11,生徒マスタ!H47,31))</f>
        <v>31</v>
      </c>
      <c r="G49" s="222" t="n">
        <v>13</v>
      </c>
      <c r="H49" s="223"/>
      <c r="I49" s="224"/>
      <c r="J49" s="224"/>
      <c r="K49" s="224"/>
      <c r="L49" s="224"/>
      <c r="M49" s="224"/>
      <c r="N49" s="225" t="str">
        <f aca="false">IF($F49&lt;H$5,COUNTIF(N$5,"○"),"")</f>
        <v/>
      </c>
      <c r="O49" s="226" t="str">
        <f aca="false">IF(AND(COUNTIF(H49:N49,"／")&gt;0,COUNTIF(H49:N49,"ハ")=0,COUNTIF(H49:N49,"／チ")=0),"欠",IF(AND(COUNTIF(H49:N49,"×")&gt;0,COUNTIF(H49:N49,"ハ")=0,COUNTIF(H49:N49,"／チ")=0),"病",IF(COUNTIF(H49:N49,"ハ")&gt;0,"早",IF(COUNTIF(H49:N49,"／チ")&gt;0,"遅",IF(COUNTIF(H49:N49,"／テ")&gt;0,"停",IF(COUNTIF(H49:N49,"／キ")&gt;0,"忌",IF($E49&gt;H$5,COUNTIF(N$5,"○"),"")))))))</f>
        <v/>
      </c>
      <c r="P49" s="223"/>
      <c r="Q49" s="224"/>
      <c r="R49" s="224"/>
      <c r="S49" s="224"/>
      <c r="T49" s="224"/>
      <c r="U49" s="224"/>
      <c r="V49" s="225" t="str">
        <f aca="false">IF($F49&lt;P$5,COUNTIF(V$5,"○"),"")</f>
        <v/>
      </c>
      <c r="W49" s="227" t="str">
        <f aca="false">IF(AND(COUNTIF(P49:V49,"／")&gt;0,COUNTIF(P49:V49,"ハ")=0,COUNTIF(P49:V49,"／チ")=0),"欠",IF(AND(COUNTIF(P49:V49,"×")&gt;0,COUNTIF(P49:V49,"ハ")=0,COUNTIF(P49:V49,"／チ")=0),"病",IF(COUNTIF(P49:V49,"ハ")&gt;0,"早",IF(COUNTIF(P49:V49,"／チ")&gt;0,"遅",IF(COUNTIF(P49:V49,"／テ")&gt;0,"停",IF(COUNTIF(P49:V49,"／キ")&gt;0,"忌",IF($E49&gt;P$5,COUNTIF(V$5,"○"),"")))))))</f>
        <v/>
      </c>
      <c r="X49" s="223"/>
      <c r="Y49" s="224"/>
      <c r="Z49" s="224"/>
      <c r="AA49" s="224"/>
      <c r="AB49" s="224"/>
      <c r="AC49" s="224"/>
      <c r="AD49" s="225" t="str">
        <f aca="false">IF($F49&lt;X$5,COUNTIF(AD$5,"○"),"")</f>
        <v/>
      </c>
      <c r="AE49" s="227" t="str">
        <f aca="false">IF(AND(COUNTIF(X49:AD49,"／")&gt;0,COUNTIF(X49:AD49,"ハ")=0,COUNTIF(X49:AD49,"／チ")=0),"欠",IF(AND(COUNTIF(X49:AD49,"×")&gt;0,COUNTIF(X49:AD49,"ハ")=0,COUNTIF(X49:AD49,"／チ")=0),"病",IF(COUNTIF(X49:AD49,"ハ")&gt;0,"早",IF(COUNTIF(X49:AD49,"／チ")&gt;0,"遅",IF(COUNTIF(X49:AD49,"／テ")&gt;0,"停",IF(COUNTIF(X49:AD49,"／キ")&gt;0,"忌",IF($E49&gt;X$5,COUNTIF(AD$5,"○"),"")))))))</f>
        <v/>
      </c>
      <c r="AF49" s="223"/>
      <c r="AG49" s="224"/>
      <c r="AH49" s="224"/>
      <c r="AI49" s="224"/>
      <c r="AJ49" s="224"/>
      <c r="AK49" s="224"/>
      <c r="AL49" s="225" t="str">
        <f aca="false">IF($F49&lt;AF$5,COUNTIF(AL$5,"○"),"")</f>
        <v/>
      </c>
      <c r="AM49" s="227" t="str">
        <f aca="false">IF(AND(COUNTIF(AF49:AL49,"／")&gt;0,COUNTIF(AF49:AL49,"ハ")=0,COUNTIF(AF49:AL49,"／チ")=0),"欠",IF(AND(COUNTIF(AF49:AL49,"×")&gt;0,COUNTIF(AF49:AL49,"ハ")=0,COUNTIF(AF49:AL49,"／チ")=0),"病",IF(COUNTIF(AF49:AL49,"ハ")&gt;0,"早",IF(COUNTIF(AF49:AL49,"／チ")&gt;0,"遅",IF(COUNTIF(AF49:AL49,"／テ")&gt;0,"停",IF(COUNTIF(AF49:AL49,"／キ")&gt;0,"忌",IF($E49&gt;AF$5,COUNTIF(AL$5,"○"),"")))))))</f>
        <v/>
      </c>
      <c r="AN49" s="223"/>
      <c r="AO49" s="224"/>
      <c r="AP49" s="224"/>
      <c r="AQ49" s="224"/>
      <c r="AR49" s="224"/>
      <c r="AS49" s="224"/>
      <c r="AT49" s="225" t="str">
        <f aca="false">IF($F49&lt;AN$5,COUNTIF(AT$5,"○"),"")</f>
        <v/>
      </c>
      <c r="AU49" s="227" t="str">
        <f aca="false">IF(AND(COUNTIF(AN49:AT49,"／")&gt;0,COUNTIF(AN49:AT49,"ハ")=0,COUNTIF(AN49:AT49,"／チ")=0),"欠",IF(AND(COUNTIF(AN49:AT49,"×")&gt;0,COUNTIF(AN49:AT49,"ハ")=0,COUNTIF(AN49:AT49,"／チ")=0),"病",IF(COUNTIF(AN49:AT49,"ハ")&gt;0,"早",IF(COUNTIF(AN49:AT49,"／チ")&gt;0,"遅",IF(COUNTIF(AN49:AT49,"／テ")&gt;0,"停",IF(COUNTIF(AN49:AT49,"／キ")&gt;0,"忌",IF($E49&gt;AN$5,COUNTIF(AT$5,"○"),"")))))))</f>
        <v/>
      </c>
      <c r="AV49" s="223"/>
      <c r="AW49" s="224"/>
      <c r="AX49" s="224"/>
      <c r="AY49" s="224"/>
      <c r="AZ49" s="224"/>
      <c r="BA49" s="224"/>
      <c r="BB49" s="225" t="str">
        <f aca="false">IF($F49&lt;AV$5,COUNTIF(BB$5,"○"),"")</f>
        <v/>
      </c>
      <c r="BC49" s="227" t="str">
        <f aca="false">IF(AND(COUNTIF(AV49:BB49,"／")&gt;0,COUNTIF(AV49:BB49,"ハ")=0,COUNTIF(AV49:BB49,"／チ")=0),"欠",IF(AND(COUNTIF(AV49:BB49,"×")&gt;0,COUNTIF(AV49:BB49,"ハ")=0,COUNTIF(AV49:BB49,"／チ")=0),"病",IF(COUNTIF(AV49:BB49,"ハ")&gt;0,"早",IF(COUNTIF(AV49:BB49,"／チ")&gt;0,"遅",IF(COUNTIF(AV49:BB49,"／テ")&gt;0,"停",IF(COUNTIF(AV49:BB49,"／キ")&gt;0,"忌",IF($E49&gt;AV$5,COUNTIF(BB$5,"○"),"")))))))</f>
        <v/>
      </c>
      <c r="BD49" s="223"/>
      <c r="BE49" s="224"/>
      <c r="BF49" s="224"/>
      <c r="BG49" s="224"/>
      <c r="BH49" s="224"/>
      <c r="BI49" s="224"/>
      <c r="BJ49" s="228" t="str">
        <f aca="false">IF($F49&lt;BD$5,COUNTIF(BJ$5,"○"),"")</f>
        <v/>
      </c>
      <c r="BK49" s="215" t="str">
        <f aca="false">IF(AND(COUNTIF(BD49:BJ49,"／")&gt;0,COUNTIF(BD49:BJ49,"ハ")=0,COUNTIF(BD49:BJ49,"／チ")=0),"欠",IF(AND(COUNTIF(BD49:BJ49,"×")&gt;0,COUNTIF(BD49:BJ49,"ハ")=0,COUNTIF(BD49:BJ49,"／チ")=0),"病",IF(COUNTIF(BD49:BJ49,"ハ")&gt;0,"早",IF(COUNTIF(BD49:BJ49,"／チ")&gt;0,"遅",IF(COUNTIF(BD49:BJ49,"／テ")&gt;0,"停",IF(COUNTIF(BD49:BJ49,"／キ")&gt;0,"忌",IF($E49&gt;BD$5,COUNTIF(BJ$5,"○"),"")))))))</f>
        <v/>
      </c>
      <c r="BL49" s="223"/>
      <c r="BM49" s="224"/>
      <c r="BN49" s="224"/>
      <c r="BO49" s="224"/>
      <c r="BP49" s="224"/>
      <c r="BQ49" s="224"/>
      <c r="BR49" s="225" t="str">
        <f aca="false">IF($F49&lt;BL$5,COUNTIF(BR$5,"○"),"")</f>
        <v/>
      </c>
      <c r="BS49" s="227" t="str">
        <f aca="false">IF(AND(COUNTIF(BL49:BR49,"／")&gt;0,COUNTIF(BL49:BR49,"ハ")=0,COUNTIF(BL49:BR49,"／チ")=0),"欠",IF(AND(COUNTIF(BL49:BR49,"×")&gt;0,COUNTIF(BL49:BR49,"ハ")=0,COUNTIF(BL49:BR49,"／チ")=0),"病",IF(COUNTIF(BL49:BR49,"ハ")&gt;0,"早",IF(COUNTIF(BL49:BR49,"／チ")&gt;0,"遅",IF(COUNTIF(BL49:BR49,"／テ")&gt;0,"停",IF(COUNTIF(BL49:BR49,"／キ")&gt;0,"忌",IF($E49&gt;BL$5,COUNTIF(BR$5,"○"),"")))))))</f>
        <v/>
      </c>
      <c r="BT49" s="223"/>
      <c r="BU49" s="224"/>
      <c r="BV49" s="224"/>
      <c r="BW49" s="224"/>
      <c r="BX49" s="224"/>
      <c r="BY49" s="224"/>
      <c r="BZ49" s="225" t="str">
        <f aca="false">IF($F49&lt;BT$5,COUNTIF(BZ$5,"○"),"")</f>
        <v/>
      </c>
      <c r="CA49" s="227" t="str">
        <f aca="false">IF(AND(COUNTIF(BT49:BZ49,"／")&gt;0,COUNTIF(BT49:BZ49,"ハ")=0,COUNTIF(BT49:BZ49,"／チ")=0),"欠",IF(AND(COUNTIF(BT49:BZ49,"×")&gt;0,COUNTIF(BT49:BZ49,"ハ")=0,COUNTIF(BT49:BZ49,"／チ")=0),"病",IF(COUNTIF(BT49:BZ49,"ハ")&gt;0,"早",IF(COUNTIF(BT49:BZ49,"／チ")&gt;0,"遅",IF(COUNTIF(BT49:BZ49,"／テ")&gt;0,"停",IF(COUNTIF(BT49:BZ49,"／キ")&gt;0,"忌",IF($E49&gt;BT$5,COUNTIF(BZ$5,"○"),"")))))))</f>
        <v/>
      </c>
      <c r="CB49" s="223"/>
      <c r="CC49" s="224"/>
      <c r="CD49" s="224"/>
      <c r="CE49" s="224"/>
      <c r="CF49" s="224"/>
      <c r="CG49" s="224"/>
      <c r="CH49" s="225" t="str">
        <f aca="false">IF($F49&lt;CB$5,COUNTIF(CH$5,"○"),"")</f>
        <v/>
      </c>
      <c r="CI49" s="227" t="str">
        <f aca="false">IF(AND(COUNTIF(CB49:CH49,"／")&gt;0,COUNTIF(CB49:CH49,"ハ")=0,COUNTIF(CB49:CH49,"／チ")=0),"欠",IF(AND(COUNTIF(CB49:CH49,"×")&gt;0,COUNTIF(CB49:CH49,"ハ")=0,COUNTIF(CB49:CH49,"／チ")=0),"病",IF(COUNTIF(CB49:CH49,"ハ")&gt;0,"早",IF(COUNTIF(CB49:CH49,"／チ")&gt;0,"遅",IF(COUNTIF(CB49:CH49,"／テ")&gt;0,"停",IF(COUNTIF(CB49:CH49,"／キ")&gt;0,"忌",IF($E49&gt;CB$5,COUNTIF(CH$5,"○"),"")))))))</f>
        <v/>
      </c>
      <c r="CJ49" s="223"/>
      <c r="CK49" s="224"/>
      <c r="CL49" s="224"/>
      <c r="CM49" s="224"/>
      <c r="CN49" s="224"/>
      <c r="CO49" s="224"/>
      <c r="CP49" s="225" t="str">
        <f aca="false">IF($F49&lt;CJ$5,COUNTIF(CP$5,"○"),"")</f>
        <v/>
      </c>
      <c r="CQ49" s="227" t="str">
        <f aca="false">IF(AND(COUNTIF(CJ49:CP49,"／")&gt;0,COUNTIF(CJ49:CP49,"ハ")=0,COUNTIF(CJ49:CP49,"／チ")=0),"欠",IF(AND(COUNTIF(CJ49:CP49,"×")&gt;0,COUNTIF(CJ49:CP49,"ハ")=0,COUNTIF(CJ49:CP49,"／チ")=0),"病",IF(COUNTIF(CJ49:CP49,"ハ")&gt;0,"早",IF(COUNTIF(CJ49:CP49,"／チ")&gt;0,"遅",IF(COUNTIF(CJ49:CP49,"／テ")&gt;0,"停",IF(COUNTIF(CJ49:CP49,"／キ")&gt;0,"忌",IF($E49&gt;CJ$5,COUNTIF(CP$5,"○"),"")))))))</f>
        <v/>
      </c>
      <c r="CR49" s="223"/>
      <c r="CS49" s="224"/>
      <c r="CT49" s="224"/>
      <c r="CU49" s="224"/>
      <c r="CV49" s="224"/>
      <c r="CW49" s="224"/>
      <c r="CX49" s="225" t="str">
        <f aca="false">IF($F49&lt;CR$5,COUNTIF(CX$5,"○"),"")</f>
        <v/>
      </c>
      <c r="CY49" s="227" t="str">
        <f aca="false">IF(AND(COUNTIF(CR49:CX49,"／")&gt;0,COUNTIF(CR49:CX49,"ハ")=0,COUNTIF(CR49:CX49,"／チ")=0),"欠",IF(AND(COUNTIF(CR49:CX49,"×")&gt;0,COUNTIF(CR49:CX49,"ハ")=0,COUNTIF(CR49:CX49,"／チ")=0),"病",IF(COUNTIF(CR49:CX49,"ハ")&gt;0,"早",IF(COUNTIF(CR49:CX49,"／チ")&gt;0,"遅",IF(COUNTIF(CR49:CX49,"／テ")&gt;0,"停",IF(COUNTIF(CR49:CX49,"／キ")&gt;0,"忌",IF($E49&gt;CR$5,COUNTIF(CX$5,"○"),"")))))))</f>
        <v/>
      </c>
      <c r="CZ49" s="223"/>
      <c r="DA49" s="224"/>
      <c r="DB49" s="224"/>
      <c r="DC49" s="224"/>
      <c r="DD49" s="224"/>
      <c r="DE49" s="224"/>
      <c r="DF49" s="225" t="str">
        <f aca="false">IF($F49&lt;CZ$5,COUNTIF(DF$5,"○"),"")</f>
        <v/>
      </c>
      <c r="DG49" s="227" t="str">
        <f aca="false">IF(AND(COUNTIF(CZ49:DF49,"／")&gt;0,COUNTIF(CZ49:DF49,"ハ")=0,COUNTIF(CZ49:DF49,"／チ")=0),"欠",IF(AND(COUNTIF(CZ49:DF49,"×")&gt;0,COUNTIF(CZ49:DF49,"ハ")=0,COUNTIF(CZ49:DF49,"／チ")=0),"病",IF(COUNTIF(CZ49:DF49,"ハ")&gt;0,"早",IF(COUNTIF(CZ49:DF49,"／チ")&gt;0,"遅",IF(COUNTIF(CZ49:DF49,"／テ")&gt;0,"停",IF(COUNTIF(CZ49:DF49,"／キ")&gt;0,"忌",IF($E49&gt;CZ$5,COUNTIF(DF$5,"○"),"")))))))</f>
        <v/>
      </c>
      <c r="DH49" s="223"/>
      <c r="DI49" s="224"/>
      <c r="DJ49" s="224"/>
      <c r="DK49" s="224"/>
      <c r="DL49" s="224"/>
      <c r="DM49" s="224"/>
      <c r="DN49" s="228" t="str">
        <f aca="false">IF($F49&lt;DH$5,COUNTIF(DN$5,"○"),"")</f>
        <v/>
      </c>
      <c r="DO49" s="215" t="str">
        <f aca="false">IF(AND(COUNTIF(DH49:DN49,"／")&gt;0,COUNTIF(DH49:DN49,"ハ")=0,COUNTIF(DH49:DN49,"／チ")=0),"欠",IF(AND(COUNTIF(DH49:DN49,"×")&gt;0,COUNTIF(DH49:DN49,"ハ")=0,COUNTIF(DH49:DN49,"／チ")=0),"病",IF(COUNTIF(DH49:DN49,"ハ")&gt;0,"早",IF(COUNTIF(DH49:DN49,"／チ")&gt;0,"遅",IF(COUNTIF(DH49:DN49,"／テ")&gt;0,"停",IF(COUNTIF(DH49:DN49,"／キ")&gt;0,"忌",IF($E49&gt;DH$5,COUNTIF(DN$5,"○"),"")))))))</f>
        <v/>
      </c>
      <c r="DP49" s="223"/>
      <c r="DQ49" s="224"/>
      <c r="DR49" s="224"/>
      <c r="DS49" s="224"/>
      <c r="DT49" s="224"/>
      <c r="DU49" s="224"/>
      <c r="DV49" s="225" t="str">
        <f aca="false">IF($F49&lt;DP$5,COUNTIF(DV$5,"○"),"")</f>
        <v/>
      </c>
      <c r="DW49" s="227" t="str">
        <f aca="false">IF(AND(COUNTIF(DP49:DV49,"／")&gt;0,COUNTIF(DP49:DV49,"ハ")=0,COUNTIF(DP49:DV49,"／チ")=0),"欠",IF(AND(COUNTIF(DP49:DV49,"×")&gt;0,COUNTIF(DP49:DV49,"ハ")=0,COUNTIF(DP49:DV49,"／チ")=0),"病",IF(COUNTIF(DP49:DV49,"ハ")&gt;0,"早",IF(COUNTIF(DP49:DV49,"／チ")&gt;0,"遅",IF(COUNTIF(DP49:DV49,"／テ")&gt;0,"停",IF(COUNTIF(DP49:DV49,"／キ")&gt;0,"忌",IF($E49&gt;DP$5,COUNTIF(DV$5,"○"),"")))))))</f>
        <v/>
      </c>
      <c r="DX49" s="223"/>
      <c r="DY49" s="224"/>
      <c r="DZ49" s="224"/>
      <c r="EA49" s="224"/>
      <c r="EB49" s="224"/>
      <c r="EC49" s="224"/>
      <c r="ED49" s="225" t="str">
        <f aca="false">IF($F49&lt;DX$5,COUNTIF(ED$5,"○"),"")</f>
        <v/>
      </c>
      <c r="EE49" s="227" t="str">
        <f aca="false">IF(AND(COUNTIF(DX49:ED49,"／")&gt;0,COUNTIF(DX49:ED49,"ハ")=0,COUNTIF(DX49:ED49,"／チ")=0),"欠",IF(AND(COUNTIF(DX49:ED49,"×")&gt;0,COUNTIF(DX49:ED49,"ハ")=0,COUNTIF(DX49:ED49,"／チ")=0),"病",IF(COUNTIF(DX49:ED49,"ハ")&gt;0,"早",IF(COUNTIF(DX49:ED49,"／チ")&gt;0,"遅",IF(COUNTIF(DX49:ED49,"／テ")&gt;0,"停",IF(COUNTIF(DX49:ED49,"／キ")&gt;0,"忌",IF($E49&gt;DX$5,COUNTIF(ED$5,"○"),"")))))))</f>
        <v/>
      </c>
      <c r="EF49" s="223"/>
      <c r="EG49" s="224"/>
      <c r="EH49" s="224"/>
      <c r="EI49" s="224"/>
      <c r="EJ49" s="224"/>
      <c r="EK49" s="224"/>
      <c r="EL49" s="225" t="str">
        <f aca="false">IF($F49&lt;EF$5,COUNTIF(EL$5,"○"),"")</f>
        <v/>
      </c>
      <c r="EM49" s="227" t="str">
        <f aca="false">IF(AND(COUNTIF(EF49:EL49,"／")&gt;0,COUNTIF(EF49:EL49,"ハ")=0,COUNTIF(EF49:EL49,"／チ")=0),"欠",IF(AND(COUNTIF(EF49:EL49,"×")&gt;0,COUNTIF(EF49:EL49,"ハ")=0,COUNTIF(EF49:EL49,"／チ")=0),"病",IF(COUNTIF(EF49:EL49,"ハ")&gt;0,"早",IF(COUNTIF(EF49:EL49,"／チ")&gt;0,"遅",IF(COUNTIF(EF49:EL49,"／テ")&gt;0,"停",IF(COUNTIF(EF49:EL49,"／キ")&gt;0,"忌",IF($E49&gt;EF$5,COUNTIF(EL$5,"○"),"")))))))</f>
        <v/>
      </c>
      <c r="EN49" s="223"/>
      <c r="EO49" s="224"/>
      <c r="EP49" s="224"/>
      <c r="EQ49" s="224"/>
      <c r="ER49" s="224"/>
      <c r="ES49" s="224"/>
      <c r="ET49" s="225" t="str">
        <f aca="false">IF($F49&lt;EN$5,COUNTIF(ET$5,"○"),"")</f>
        <v/>
      </c>
      <c r="EU49" s="227" t="str">
        <f aca="false">IF(AND(COUNTIF(EN49:ET49,"／")&gt;0,COUNTIF(EN49:ET49,"ハ")=0,COUNTIF(EN49:ET49,"／チ")=0),"欠",IF(AND(COUNTIF(EN49:ET49,"×")&gt;0,COUNTIF(EN49:ET49,"ハ")=0,COUNTIF(EN49:ET49,"／チ")=0),"病",IF(COUNTIF(EN49:ET49,"ハ")&gt;0,"早",IF(COUNTIF(EN49:ET49,"／チ")&gt;0,"遅",IF(COUNTIF(EN49:ET49,"／テ")&gt;0,"停",IF(COUNTIF(EN49:ET49,"／キ")&gt;0,"忌",IF($E49&gt;EN$5,COUNTIF(ET$5,"○"),"")))))))</f>
        <v/>
      </c>
      <c r="EV49" s="223"/>
      <c r="EW49" s="224"/>
      <c r="EX49" s="224"/>
      <c r="EY49" s="224"/>
      <c r="EZ49" s="224"/>
      <c r="FA49" s="224"/>
      <c r="FB49" s="225" t="str">
        <f aca="false">IF($F49&lt;EV$5,COUNTIF(FB$5,"○"),"")</f>
        <v/>
      </c>
      <c r="FC49" s="227" t="str">
        <f aca="false">IF(AND(COUNTIF(EV49:FB49,"／")&gt;0,COUNTIF(EV49:FB49,"ハ")=0,COUNTIF(EV49:FB49,"／チ")=0),"欠",IF(AND(COUNTIF(EV49:FB49,"×")&gt;0,COUNTIF(EV49:FB49,"ハ")=0,COUNTIF(EV49:FB49,"／チ")=0),"病",IF(COUNTIF(EV49:FB49,"ハ")&gt;0,"早",IF(COUNTIF(EV49:FB49,"／チ")&gt;0,"遅",IF(COUNTIF(EV49:FB49,"／テ")&gt;0,"停",IF(COUNTIF(EV49:FB49,"／キ")&gt;0,"忌",IF($E49&gt;EV$5,COUNTIF(FB$5,"○"),"")))))))</f>
        <v/>
      </c>
      <c r="FD49" s="223"/>
      <c r="FE49" s="224"/>
      <c r="FF49" s="224"/>
      <c r="FG49" s="224"/>
      <c r="FH49" s="224"/>
      <c r="FI49" s="224"/>
      <c r="FJ49" s="225" t="str">
        <f aca="false">IF($F49&lt;FD$5,COUNTIF(FJ$5,"○"),"")</f>
        <v/>
      </c>
      <c r="FK49" s="227" t="str">
        <f aca="false">IF(AND(COUNTIF(FD49:FJ49,"／")&gt;0,COUNTIF(FD49:FJ49,"ハ")=0,COUNTIF(FD49:FJ49,"／チ")=0),"欠",IF(AND(COUNTIF(FD49:FJ49,"×")&gt;0,COUNTIF(FD49:FJ49,"ハ")=0,COUNTIF(FD49:FJ49,"／チ")=0),"病",IF(COUNTIF(FD49:FJ49,"ハ")&gt;0,"早",IF(COUNTIF(FD49:FJ49,"／チ")&gt;0,"遅",IF(COUNTIF(FD49:FJ49,"／テ")&gt;0,"停",IF(COUNTIF(FD49:FJ49,"／キ")&gt;0,"忌",IF($E49&gt;FD$5,COUNTIF(FJ$5,"○"),"")))))))</f>
        <v/>
      </c>
      <c r="FL49" s="223"/>
      <c r="FM49" s="224"/>
      <c r="FN49" s="224"/>
      <c r="FO49" s="224"/>
      <c r="FP49" s="224"/>
      <c r="FQ49" s="224"/>
      <c r="FR49" s="228" t="str">
        <f aca="false">IF($F49&lt;FL$5,COUNTIF(FR$5,"○"),"")</f>
        <v/>
      </c>
      <c r="FS49" s="215" t="str">
        <f aca="false">IF(AND(COUNTIF(FL49:FR49,"／")&gt;0,COUNTIF(FL49:FR49,"ハ")=0,COUNTIF(FL49:FR49,"／チ")=0),"欠",IF(AND(COUNTIF(FL49:FR49,"×")&gt;0,COUNTIF(FL49:FR49,"ハ")=0,COUNTIF(FL49:FR49,"／チ")=0),"病",IF(COUNTIF(FL49:FR49,"ハ")&gt;0,"早",IF(COUNTIF(FL49:FR49,"／チ")&gt;0,"遅",IF(COUNTIF(FL49:FR49,"／テ")&gt;0,"停",IF(COUNTIF(FL49:FR49,"／キ")&gt;0,"忌",IF($E49&gt;FL$5,COUNTIF(FR$5,"○"),"")))))))</f>
        <v/>
      </c>
      <c r="FT49" s="223"/>
      <c r="FU49" s="224"/>
      <c r="FV49" s="224"/>
      <c r="FW49" s="224"/>
      <c r="FX49" s="224"/>
      <c r="FY49" s="224"/>
      <c r="FZ49" s="225" t="str">
        <f aca="false">IF($F49&lt;FT$5,COUNTIF(FZ$5,"○"),"")</f>
        <v/>
      </c>
      <c r="GA49" s="227" t="str">
        <f aca="false">IF(AND(COUNTIF(FT49:FZ49,"／")&gt;0,COUNTIF(FT49:FZ49,"ハ")=0,COUNTIF(FT49:FZ49,"／チ")=0),"欠",IF(AND(COUNTIF(FT49:FZ49,"×")&gt;0,COUNTIF(FT49:FZ49,"ハ")=0,COUNTIF(FT49:FZ49,"／チ")=0),"病",IF(COUNTIF(FT49:FZ49,"ハ")&gt;0,"早",IF(COUNTIF(FT49:FZ49,"／チ")&gt;0,"遅",IF(COUNTIF(FT49:FZ49,"／テ")&gt;0,"停",IF(COUNTIF(FT49:FZ49,"／キ")&gt;0,"忌",IF($E49&gt;FT$5,COUNTIF(FZ$5,"○"),"")))))))</f>
        <v/>
      </c>
      <c r="GB49" s="223"/>
      <c r="GC49" s="224"/>
      <c r="GD49" s="224"/>
      <c r="GE49" s="224"/>
      <c r="GF49" s="224"/>
      <c r="GG49" s="224"/>
      <c r="GH49" s="225" t="str">
        <f aca="false">IF($F49&lt;GB$5,COUNTIF(GH$5,"○"),"")</f>
        <v/>
      </c>
      <c r="GI49" s="227" t="str">
        <f aca="false">IF(AND(COUNTIF(GB49:GH49,"／")&gt;0,COUNTIF(GB49:GH49,"ハ")=0,COUNTIF(GB49:GH49,"／チ")=0),"欠",IF(AND(COUNTIF(GB49:GH49,"×")&gt;0,COUNTIF(GB49:GH49,"ハ")=0,COUNTIF(GB49:GH49,"／チ")=0),"病",IF(COUNTIF(GB49:GH49,"ハ")&gt;0,"早",IF(COUNTIF(GB49:GH49,"／チ")&gt;0,"遅",IF(COUNTIF(GB49:GH49,"／テ")&gt;0,"停",IF(COUNTIF(GB49:GH49,"／キ")&gt;0,"忌",IF($E49&gt;GB$5,COUNTIF(GH$5,"○"),"")))))))</f>
        <v/>
      </c>
      <c r="GJ49" s="223"/>
      <c r="GK49" s="224"/>
      <c r="GL49" s="224"/>
      <c r="GM49" s="224"/>
      <c r="GN49" s="224"/>
      <c r="GO49" s="224"/>
      <c r="GP49" s="225" t="str">
        <f aca="false">IF($F49&lt;GJ$5,COUNTIF(GP$5,"○"),"")</f>
        <v/>
      </c>
      <c r="GQ49" s="227" t="str">
        <f aca="false">IF(AND(COUNTIF(GJ49:GP49,"／")&gt;0,COUNTIF(GJ49:GP49,"ハ")=0,COUNTIF(GJ49:GP49,"／チ")=0),"欠",IF(AND(COUNTIF(GJ49:GP49,"×")&gt;0,COUNTIF(GJ49:GP49,"ハ")=0,COUNTIF(GJ49:GP49,"／チ")=0),"病",IF(COUNTIF(GJ49:GP49,"ハ")&gt;0,"早",IF(COUNTIF(GJ49:GP49,"／チ")&gt;0,"遅",IF(COUNTIF(GJ49:GP49,"／テ")&gt;0,"停",IF(COUNTIF(GJ49:GP49,"／キ")&gt;0,"忌",IF($E49&gt;GJ$5,COUNTIF(GP$5,"○"),"")))))))</f>
        <v/>
      </c>
      <c r="GR49" s="223"/>
      <c r="GS49" s="224"/>
      <c r="GT49" s="224"/>
      <c r="GU49" s="224"/>
      <c r="GV49" s="224"/>
      <c r="GW49" s="224"/>
      <c r="GX49" s="225" t="str">
        <f aca="false">IF($F49&lt;GR$5,COUNTIF(GX$5,"○"),"")</f>
        <v/>
      </c>
      <c r="GY49" s="227" t="str">
        <f aca="false">IF(AND(COUNTIF(GR49:GX49,"／")&gt;0,COUNTIF(GR49:GX49,"ハ")=0,COUNTIF(GR49:GX49,"／チ")=0),"欠",IF(AND(COUNTIF(GR49:GX49,"×")&gt;0,COUNTIF(GR49:GX49,"ハ")=0,COUNTIF(GR49:GX49,"／チ")=0),"病",IF(COUNTIF(GR49:GX49,"ハ")&gt;0,"早",IF(COUNTIF(GR49:GX49,"／チ")&gt;0,"遅",IF(COUNTIF(GR49:GX49,"／テ")&gt;0,"停",IF(COUNTIF(GR49:GX49,"／キ")&gt;0,"忌",IF($E49&gt;GR$5,COUNTIF(GX$5,"○"),"")))))))</f>
        <v/>
      </c>
      <c r="GZ49" s="223"/>
      <c r="HA49" s="224"/>
      <c r="HB49" s="224"/>
      <c r="HC49" s="224"/>
      <c r="HD49" s="224"/>
      <c r="HE49" s="224"/>
      <c r="HF49" s="225" t="str">
        <f aca="false">IF($F49&lt;GZ$5,COUNTIF(HF$5,"○"),"")</f>
        <v/>
      </c>
      <c r="HG49" s="227" t="str">
        <f aca="false">IF(AND(COUNTIF(GZ49:HF49,"／")&gt;0,COUNTIF(GZ49:HF49,"ハ")=0,COUNTIF(GZ49:HF49,"／チ")=0),"欠",IF(AND(COUNTIF(GZ49:HF49,"×")&gt;0,COUNTIF(GZ49:HF49,"ハ")=0,COUNTIF(GZ49:HF49,"／チ")=0),"病",IF(COUNTIF(GZ49:HF49,"ハ")&gt;0,"早",IF(COUNTIF(GZ49:HF49,"／チ")&gt;0,"遅",IF(COUNTIF(GZ49:HF49,"／テ")&gt;0,"停",IF(COUNTIF(GZ49:HF49,"／キ")&gt;0,"忌",IF($E49&gt;GZ$5,COUNTIF(HF$5,"○"),"")))))))</f>
        <v/>
      </c>
      <c r="HH49" s="223"/>
      <c r="HI49" s="224"/>
      <c r="HJ49" s="224"/>
      <c r="HK49" s="224"/>
      <c r="HL49" s="224"/>
      <c r="HM49" s="224"/>
      <c r="HN49" s="225" t="str">
        <f aca="false">IF($F49&lt;HH$5,COUNTIF(HN$5,"○"),"")</f>
        <v/>
      </c>
      <c r="HO49" s="227" t="str">
        <f aca="false">IF(AND(COUNTIF(HH49:HN49,"／")&gt;0,COUNTIF(HH49:HN49,"ハ")=0,COUNTIF(HH49:HN49,"／チ")=0),"欠",IF(AND(COUNTIF(HH49:HN49,"×")&gt;0,COUNTIF(HH49:HN49,"ハ")=0,COUNTIF(HH49:HN49,"／チ")=0),"病",IF(COUNTIF(HH49:HN49,"ハ")&gt;0,"早",IF(COUNTIF(HH49:HN49,"／チ")&gt;0,"遅",IF(COUNTIF(HH49:HN49,"／テ")&gt;0,"停",IF(COUNTIF(HH49:HN49,"／キ")&gt;0,"忌",IF($E49&gt;HH$5,COUNTIF(HN$5,"○"),"")))))))</f>
        <v/>
      </c>
      <c r="HP49" s="223"/>
      <c r="HQ49" s="224"/>
      <c r="HR49" s="224"/>
      <c r="HS49" s="224"/>
      <c r="HT49" s="224"/>
      <c r="HU49" s="224"/>
      <c r="HV49" s="228" t="str">
        <f aca="false">IF($F49&lt;HP$5,COUNTIF(HV$5,"○"),"")</f>
        <v/>
      </c>
      <c r="HW49" s="215" t="str">
        <f aca="false">IF(AND(COUNTIF(HP49:HV49,"／")&gt;0,COUNTIF(HP49:HV49,"ハ")=0,COUNTIF(HP49:HV49,"／チ")=0),"欠",IF(AND(COUNTIF(HP49:HV49,"×")&gt;0,COUNTIF(HP49:HV49,"ハ")=0,COUNTIF(HP49:HV49,"／チ")=0),"病",IF(COUNTIF(HP49:HV49,"ハ")&gt;0,"早",IF(COUNTIF(HP49:HV49,"／チ")&gt;0,"遅",IF(COUNTIF(HP49:HV49,"／テ")&gt;0,"停",IF(COUNTIF(HP49:HV49,"／キ")&gt;0,"忌",IF($E49&gt;HP$5,COUNTIF(HV$5,"○"),"")))))))</f>
        <v/>
      </c>
      <c r="HX49" s="223"/>
      <c r="HY49" s="224"/>
      <c r="HZ49" s="224"/>
      <c r="IA49" s="224"/>
      <c r="IB49" s="224"/>
      <c r="IC49" s="224"/>
      <c r="ID49" s="225" t="str">
        <f aca="false">IF($F49&lt;HX$5,COUNTIF(ID$5,"○"),"")</f>
        <v/>
      </c>
      <c r="IE49" s="227" t="str">
        <f aca="false">IF(AND(COUNTIF(HX49:ID49,"／")&gt;0,COUNTIF(HX49:ID49,"ハ")=0,COUNTIF(HX49:ID49,"／チ")=0),"欠",IF(AND(COUNTIF(HX49:ID49,"×")&gt;0,COUNTIF(HX49:ID49,"ハ")=0,COUNTIF(HX49:ID49,"／チ")=0),"病",IF(COUNTIF(HX49:ID49,"ハ")&gt;0,"早",IF(COUNTIF(HX49:ID49,"／チ")&gt;0,"遅",IF(COUNTIF(HX49:ID49,"／テ")&gt;0,"停",IF(COUNTIF(HX49:ID49,"／キ")&gt;0,"忌",IF($E49&gt;HX$5,COUNTIF(ID$5,"○"),"")))))))</f>
        <v/>
      </c>
      <c r="IF49" s="223"/>
      <c r="IG49" s="224"/>
      <c r="IH49" s="224"/>
      <c r="II49" s="224"/>
      <c r="IJ49" s="224"/>
      <c r="IK49" s="224"/>
      <c r="IL49" s="225" t="str">
        <f aca="false">IF($F49&lt;IF$5,COUNTIF(IL$5,"○"),"")</f>
        <v/>
      </c>
      <c r="IM49" s="227" t="str">
        <f aca="false">IF(AND(COUNTIF(IF49:IL49,"／")&gt;0,COUNTIF(IF49:IL49,"ハ")=0,COUNTIF(IF49:IL49,"／チ")=0),"欠",IF(AND(COUNTIF(IF49:IL49,"×")&gt;0,COUNTIF(IF49:IL49,"ハ")=0,COUNTIF(IF49:IL49,"／チ")=0),"病",IF(COUNTIF(IF49:IL49,"ハ")&gt;0,"早",IF(COUNTIF(IF49:IL49,"／チ")&gt;0,"遅",IF(COUNTIF(IF49:IL49,"／テ")&gt;0,"停",IF(COUNTIF(IF49:IL49,"／キ")&gt;0,"忌",IF($E49&gt;IF$5,COUNTIF(IL$5,"○"),"")))))))</f>
        <v/>
      </c>
      <c r="IN49" s="223"/>
      <c r="IO49" s="224"/>
      <c r="IP49" s="224"/>
      <c r="IQ49" s="224"/>
      <c r="IR49" s="224"/>
      <c r="IS49" s="224"/>
      <c r="IT49" s="229" t="str">
        <f aca="false">IF($F49&lt;IN$5,COUNTIF(IT$5,"○"),"")</f>
        <v/>
      </c>
      <c r="IU49" s="215" t="str">
        <f aca="false">IF(AND(COUNTIF(IN49:IT49,"／")&gt;0,COUNTIF(IN49:IT49,"ハ")=0,COUNTIF(IN49:IT49,"／チ")=0),"欠",IF(AND(COUNTIF(IN49:IT49,"×")&gt;0,COUNTIF(IN49:IT49,"ハ")=0,COUNTIF(IN49:IT49,"／チ")=0),"病",IF(COUNTIF(IN49:IT49,"ハ")&gt;0,"早",IF(COUNTIF(IN49:IT49,"／チ")&gt;0,"遅",IF(COUNTIF(IN49:IT49,"／テ")&gt;0,"停",IF(COUNTIF(IN49:IT49,"／キ")&gt;0,"忌",IF($E49&gt;IN$5,COUNTIF(IT$5,"○"),"")))))))</f>
        <v/>
      </c>
      <c r="IV49" s="114"/>
    </row>
    <row r="50" customFormat="false" ht="18.95" hidden="false" customHeight="true" outlineLevel="0" collapsed="false">
      <c r="A50" s="109"/>
      <c r="B50" s="218" t="str">
        <f aca="false">IF(ISBLANK(生徒マスタ!$D48),"",IF(C50="","",生徒マスタ!$D48))</f>
        <v>N</v>
      </c>
      <c r="C50" s="219" t="str">
        <f aca="false">生徒マスタ!I48</f>
        <v>在籍</v>
      </c>
      <c r="D50" s="220" t="n">
        <f aca="false">-COUNTIF(H50:IV50,1)</f>
        <v>-0</v>
      </c>
      <c r="E50" s="221" t="n">
        <f aca="false">IF(C50="","",IF(C50=E$11,生徒マスタ!F48,1))</f>
        <v>1</v>
      </c>
      <c r="F50" s="221" t="n">
        <f aca="false">IF(C50="","",IF(C50=F$11,生徒マスタ!H48,31))</f>
        <v>31</v>
      </c>
      <c r="G50" s="222" t="n">
        <v>14</v>
      </c>
      <c r="H50" s="223" t="s">
        <v>95</v>
      </c>
      <c r="I50" s="224"/>
      <c r="J50" s="224"/>
      <c r="K50" s="224"/>
      <c r="L50" s="224"/>
      <c r="M50" s="224"/>
      <c r="N50" s="225" t="str">
        <f aca="false">IF($F50&lt;H$5,COUNTIF(N$5,"○"),"")</f>
        <v/>
      </c>
      <c r="O50" s="226" t="str">
        <f aca="false">IF(AND(COUNTIF(H50:N50,"／")&gt;0,COUNTIF(H50:N50,"ハ")=0,COUNTIF(H50:N50,"／チ")=0),"欠",IF(AND(COUNTIF(H50:N50,"×")&gt;0,COUNTIF(H50:N50,"ハ")=0,COUNTIF(H50:N50,"／チ")=0),"病",IF(COUNTIF(H50:N50,"ハ")&gt;0,"早",IF(COUNTIF(H50:N50,"／チ")&gt;0,"遅",IF(COUNTIF(H50:N50,"／テ")&gt;0,"停",IF(COUNTIF(H50:N50,"／キ")&gt;0,"忌",IF($E50&gt;H$5,COUNTIF(N$5,"○"),"")))))))</f>
        <v/>
      </c>
      <c r="P50" s="223"/>
      <c r="Q50" s="224"/>
      <c r="R50" s="224"/>
      <c r="S50" s="224"/>
      <c r="T50" s="224"/>
      <c r="U50" s="224"/>
      <c r="V50" s="225" t="str">
        <f aca="false">IF($F50&lt;P$5,COUNTIF(V$5,"○"),"")</f>
        <v/>
      </c>
      <c r="W50" s="227" t="str">
        <f aca="false">IF(AND(COUNTIF(P50:V50,"／")&gt;0,COUNTIF(P50:V50,"ハ")=0,COUNTIF(P50:V50,"／チ")=0),"欠",IF(AND(COUNTIF(P50:V50,"×")&gt;0,COUNTIF(P50:V50,"ハ")=0,COUNTIF(P50:V50,"／チ")=0),"病",IF(COUNTIF(P50:V50,"ハ")&gt;0,"早",IF(COUNTIF(P50:V50,"／チ")&gt;0,"遅",IF(COUNTIF(P50:V50,"／テ")&gt;0,"停",IF(COUNTIF(P50:V50,"／キ")&gt;0,"忌",IF($E50&gt;P$5,COUNTIF(V$5,"○"),"")))))))</f>
        <v/>
      </c>
      <c r="X50" s="223"/>
      <c r="Y50" s="224"/>
      <c r="Z50" s="224"/>
      <c r="AA50" s="224"/>
      <c r="AB50" s="224"/>
      <c r="AC50" s="224"/>
      <c r="AD50" s="225" t="str">
        <f aca="false">IF($F50&lt;X$5,COUNTIF(AD$5,"○"),"")</f>
        <v/>
      </c>
      <c r="AE50" s="227" t="str">
        <f aca="false">IF(AND(COUNTIF(X50:AD50,"／")&gt;0,COUNTIF(X50:AD50,"ハ")=0,COUNTIF(X50:AD50,"／チ")=0),"欠",IF(AND(COUNTIF(X50:AD50,"×")&gt;0,COUNTIF(X50:AD50,"ハ")=0,COUNTIF(X50:AD50,"／チ")=0),"病",IF(COUNTIF(X50:AD50,"ハ")&gt;0,"早",IF(COUNTIF(X50:AD50,"／チ")&gt;0,"遅",IF(COUNTIF(X50:AD50,"／テ")&gt;0,"停",IF(COUNTIF(X50:AD50,"／キ")&gt;0,"忌",IF($E50&gt;X$5,COUNTIF(AD$5,"○"),"")))))))</f>
        <v/>
      </c>
      <c r="AF50" s="223"/>
      <c r="AG50" s="224"/>
      <c r="AH50" s="224"/>
      <c r="AI50" s="224"/>
      <c r="AJ50" s="224"/>
      <c r="AK50" s="224"/>
      <c r="AL50" s="225" t="str">
        <f aca="false">IF($F50&lt;AF$5,COUNTIF(AL$5,"○"),"")</f>
        <v/>
      </c>
      <c r="AM50" s="227" t="str">
        <f aca="false">IF(AND(COUNTIF(AF50:AL50,"／")&gt;0,COUNTIF(AF50:AL50,"ハ")=0,COUNTIF(AF50:AL50,"／チ")=0),"欠",IF(AND(COUNTIF(AF50:AL50,"×")&gt;0,COUNTIF(AF50:AL50,"ハ")=0,COUNTIF(AF50:AL50,"／チ")=0),"病",IF(COUNTIF(AF50:AL50,"ハ")&gt;0,"早",IF(COUNTIF(AF50:AL50,"／チ")&gt;0,"遅",IF(COUNTIF(AF50:AL50,"／テ")&gt;0,"停",IF(COUNTIF(AF50:AL50,"／キ")&gt;0,"忌",IF($E50&gt;AF$5,COUNTIF(AL$5,"○"),"")))))))</f>
        <v/>
      </c>
      <c r="AN50" s="223"/>
      <c r="AO50" s="224"/>
      <c r="AP50" s="224"/>
      <c r="AQ50" s="224"/>
      <c r="AR50" s="224"/>
      <c r="AS50" s="224"/>
      <c r="AT50" s="225" t="str">
        <f aca="false">IF($F50&lt;AN$5,COUNTIF(AT$5,"○"),"")</f>
        <v/>
      </c>
      <c r="AU50" s="227" t="str">
        <f aca="false">IF(AND(COUNTIF(AN50:AT50,"／")&gt;0,COUNTIF(AN50:AT50,"ハ")=0,COUNTIF(AN50:AT50,"／チ")=0),"欠",IF(AND(COUNTIF(AN50:AT50,"×")&gt;0,COUNTIF(AN50:AT50,"ハ")=0,COUNTIF(AN50:AT50,"／チ")=0),"病",IF(COUNTIF(AN50:AT50,"ハ")&gt;0,"早",IF(COUNTIF(AN50:AT50,"／チ")&gt;0,"遅",IF(COUNTIF(AN50:AT50,"／テ")&gt;0,"停",IF(COUNTIF(AN50:AT50,"／キ")&gt;0,"忌",IF($E50&gt;AN$5,COUNTIF(AT$5,"○"),"")))))))</f>
        <v/>
      </c>
      <c r="AV50" s="223"/>
      <c r="AW50" s="224"/>
      <c r="AX50" s="224"/>
      <c r="AY50" s="224"/>
      <c r="AZ50" s="224"/>
      <c r="BA50" s="224"/>
      <c r="BB50" s="225" t="str">
        <f aca="false">IF($F50&lt;AV$5,COUNTIF(BB$5,"○"),"")</f>
        <v/>
      </c>
      <c r="BC50" s="227" t="str">
        <f aca="false">IF(AND(COUNTIF(AV50:BB50,"／")&gt;0,COUNTIF(AV50:BB50,"ハ")=0,COUNTIF(AV50:BB50,"／チ")=0),"欠",IF(AND(COUNTIF(AV50:BB50,"×")&gt;0,COUNTIF(AV50:BB50,"ハ")=0,COUNTIF(AV50:BB50,"／チ")=0),"病",IF(COUNTIF(AV50:BB50,"ハ")&gt;0,"早",IF(COUNTIF(AV50:BB50,"／チ")&gt;0,"遅",IF(COUNTIF(AV50:BB50,"／テ")&gt;0,"停",IF(COUNTIF(AV50:BB50,"／キ")&gt;0,"忌",IF($E50&gt;AV$5,COUNTIF(BB$5,"○"),"")))))))</f>
        <v/>
      </c>
      <c r="BD50" s="223"/>
      <c r="BE50" s="224"/>
      <c r="BF50" s="224"/>
      <c r="BG50" s="224"/>
      <c r="BH50" s="224"/>
      <c r="BI50" s="224"/>
      <c r="BJ50" s="228" t="str">
        <f aca="false">IF($F50&lt;BD$5,COUNTIF(BJ$5,"○"),"")</f>
        <v/>
      </c>
      <c r="BK50" s="215" t="str">
        <f aca="false">IF(AND(COUNTIF(BD50:BJ50,"／")&gt;0,COUNTIF(BD50:BJ50,"ハ")=0,COUNTIF(BD50:BJ50,"／チ")=0),"欠",IF(AND(COUNTIF(BD50:BJ50,"×")&gt;0,COUNTIF(BD50:BJ50,"ハ")=0,COUNTIF(BD50:BJ50,"／チ")=0),"病",IF(COUNTIF(BD50:BJ50,"ハ")&gt;0,"早",IF(COUNTIF(BD50:BJ50,"／チ")&gt;0,"遅",IF(COUNTIF(BD50:BJ50,"／テ")&gt;0,"停",IF(COUNTIF(BD50:BJ50,"／キ")&gt;0,"忌",IF($E50&gt;BD$5,COUNTIF(BJ$5,"○"),"")))))))</f>
        <v/>
      </c>
      <c r="BL50" s="223"/>
      <c r="BM50" s="224"/>
      <c r="BN50" s="224"/>
      <c r="BO50" s="224"/>
      <c r="BP50" s="224"/>
      <c r="BQ50" s="224"/>
      <c r="BR50" s="225" t="str">
        <f aca="false">IF($F50&lt;BL$5,COUNTIF(BR$5,"○"),"")</f>
        <v/>
      </c>
      <c r="BS50" s="227" t="str">
        <f aca="false">IF(AND(COUNTIF(BL50:BR50,"／")&gt;0,COUNTIF(BL50:BR50,"ハ")=0,COUNTIF(BL50:BR50,"／チ")=0),"欠",IF(AND(COUNTIF(BL50:BR50,"×")&gt;0,COUNTIF(BL50:BR50,"ハ")=0,COUNTIF(BL50:BR50,"／チ")=0),"病",IF(COUNTIF(BL50:BR50,"ハ")&gt;0,"早",IF(COUNTIF(BL50:BR50,"／チ")&gt;0,"遅",IF(COUNTIF(BL50:BR50,"／テ")&gt;0,"停",IF(COUNTIF(BL50:BR50,"／キ")&gt;0,"忌",IF($E50&gt;BL$5,COUNTIF(BR$5,"○"),"")))))))</f>
        <v/>
      </c>
      <c r="BT50" s="223"/>
      <c r="BU50" s="224"/>
      <c r="BV50" s="224"/>
      <c r="BW50" s="224"/>
      <c r="BX50" s="224"/>
      <c r="BY50" s="224"/>
      <c r="BZ50" s="225" t="str">
        <f aca="false">IF($F50&lt;BT$5,COUNTIF(BZ$5,"○"),"")</f>
        <v/>
      </c>
      <c r="CA50" s="227" t="str">
        <f aca="false">IF(AND(COUNTIF(BT50:BZ50,"／")&gt;0,COUNTIF(BT50:BZ50,"ハ")=0,COUNTIF(BT50:BZ50,"／チ")=0),"欠",IF(AND(COUNTIF(BT50:BZ50,"×")&gt;0,COUNTIF(BT50:BZ50,"ハ")=0,COUNTIF(BT50:BZ50,"／チ")=0),"病",IF(COUNTIF(BT50:BZ50,"ハ")&gt;0,"早",IF(COUNTIF(BT50:BZ50,"／チ")&gt;0,"遅",IF(COUNTIF(BT50:BZ50,"／テ")&gt;0,"停",IF(COUNTIF(BT50:BZ50,"／キ")&gt;0,"忌",IF($E50&gt;BT$5,COUNTIF(BZ$5,"○"),"")))))))</f>
        <v/>
      </c>
      <c r="CB50" s="223"/>
      <c r="CC50" s="224"/>
      <c r="CD50" s="224"/>
      <c r="CE50" s="224"/>
      <c r="CF50" s="224"/>
      <c r="CG50" s="224"/>
      <c r="CH50" s="225" t="str">
        <f aca="false">IF($F50&lt;CB$5,COUNTIF(CH$5,"○"),"")</f>
        <v/>
      </c>
      <c r="CI50" s="227" t="str">
        <f aca="false">IF(AND(COUNTIF(CB50:CH50,"／")&gt;0,COUNTIF(CB50:CH50,"ハ")=0,COUNTIF(CB50:CH50,"／チ")=0),"欠",IF(AND(COUNTIF(CB50:CH50,"×")&gt;0,COUNTIF(CB50:CH50,"ハ")=0,COUNTIF(CB50:CH50,"／チ")=0),"病",IF(COUNTIF(CB50:CH50,"ハ")&gt;0,"早",IF(COUNTIF(CB50:CH50,"／チ")&gt;0,"遅",IF(COUNTIF(CB50:CH50,"／テ")&gt;0,"停",IF(COUNTIF(CB50:CH50,"／キ")&gt;0,"忌",IF($E50&gt;CB$5,COUNTIF(CH$5,"○"),"")))))))</f>
        <v/>
      </c>
      <c r="CJ50" s="223"/>
      <c r="CK50" s="224"/>
      <c r="CL50" s="224"/>
      <c r="CM50" s="224"/>
      <c r="CN50" s="224"/>
      <c r="CO50" s="224"/>
      <c r="CP50" s="225" t="str">
        <f aca="false">IF($F50&lt;CJ$5,COUNTIF(CP$5,"○"),"")</f>
        <v/>
      </c>
      <c r="CQ50" s="227" t="str">
        <f aca="false">IF(AND(COUNTIF(CJ50:CP50,"／")&gt;0,COUNTIF(CJ50:CP50,"ハ")=0,COUNTIF(CJ50:CP50,"／チ")=0),"欠",IF(AND(COUNTIF(CJ50:CP50,"×")&gt;0,COUNTIF(CJ50:CP50,"ハ")=0,COUNTIF(CJ50:CP50,"／チ")=0),"病",IF(COUNTIF(CJ50:CP50,"ハ")&gt;0,"早",IF(COUNTIF(CJ50:CP50,"／チ")&gt;0,"遅",IF(COUNTIF(CJ50:CP50,"／テ")&gt;0,"停",IF(COUNTIF(CJ50:CP50,"／キ")&gt;0,"忌",IF($E50&gt;CJ$5,COUNTIF(CP$5,"○"),"")))))))</f>
        <v/>
      </c>
      <c r="CR50" s="223"/>
      <c r="CS50" s="224"/>
      <c r="CT50" s="224"/>
      <c r="CU50" s="224"/>
      <c r="CV50" s="224"/>
      <c r="CW50" s="224"/>
      <c r="CX50" s="225" t="str">
        <f aca="false">IF($F50&lt;CR$5,COUNTIF(CX$5,"○"),"")</f>
        <v/>
      </c>
      <c r="CY50" s="227" t="str">
        <f aca="false">IF(AND(COUNTIF(CR50:CX50,"／")&gt;0,COUNTIF(CR50:CX50,"ハ")=0,COUNTIF(CR50:CX50,"／チ")=0),"欠",IF(AND(COUNTIF(CR50:CX50,"×")&gt;0,COUNTIF(CR50:CX50,"ハ")=0,COUNTIF(CR50:CX50,"／チ")=0),"病",IF(COUNTIF(CR50:CX50,"ハ")&gt;0,"早",IF(COUNTIF(CR50:CX50,"／チ")&gt;0,"遅",IF(COUNTIF(CR50:CX50,"／テ")&gt;0,"停",IF(COUNTIF(CR50:CX50,"／キ")&gt;0,"忌",IF($E50&gt;CR$5,COUNTIF(CX$5,"○"),"")))))))</f>
        <v/>
      </c>
      <c r="CZ50" s="223"/>
      <c r="DA50" s="224"/>
      <c r="DB50" s="224"/>
      <c r="DC50" s="224"/>
      <c r="DD50" s="224"/>
      <c r="DE50" s="224"/>
      <c r="DF50" s="225" t="str">
        <f aca="false">IF($F50&lt;CZ$5,COUNTIF(DF$5,"○"),"")</f>
        <v/>
      </c>
      <c r="DG50" s="227" t="str">
        <f aca="false">IF(AND(COUNTIF(CZ50:DF50,"／")&gt;0,COUNTIF(CZ50:DF50,"ハ")=0,COUNTIF(CZ50:DF50,"／チ")=0),"欠",IF(AND(COUNTIF(CZ50:DF50,"×")&gt;0,COUNTIF(CZ50:DF50,"ハ")=0,COUNTIF(CZ50:DF50,"／チ")=0),"病",IF(COUNTIF(CZ50:DF50,"ハ")&gt;0,"早",IF(COUNTIF(CZ50:DF50,"／チ")&gt;0,"遅",IF(COUNTIF(CZ50:DF50,"／テ")&gt;0,"停",IF(COUNTIF(CZ50:DF50,"／キ")&gt;0,"忌",IF($E50&gt;CZ$5,COUNTIF(DF$5,"○"),"")))))))</f>
        <v/>
      </c>
      <c r="DH50" s="223"/>
      <c r="DI50" s="224"/>
      <c r="DJ50" s="224"/>
      <c r="DK50" s="224"/>
      <c r="DL50" s="224"/>
      <c r="DM50" s="224"/>
      <c r="DN50" s="228" t="str">
        <f aca="false">IF($F50&lt;DH$5,COUNTIF(DN$5,"○"),"")</f>
        <v/>
      </c>
      <c r="DO50" s="215" t="str">
        <f aca="false">IF(AND(COUNTIF(DH50:DN50,"／")&gt;0,COUNTIF(DH50:DN50,"ハ")=0,COUNTIF(DH50:DN50,"／チ")=0),"欠",IF(AND(COUNTIF(DH50:DN50,"×")&gt;0,COUNTIF(DH50:DN50,"ハ")=0,COUNTIF(DH50:DN50,"／チ")=0),"病",IF(COUNTIF(DH50:DN50,"ハ")&gt;0,"早",IF(COUNTIF(DH50:DN50,"／チ")&gt;0,"遅",IF(COUNTIF(DH50:DN50,"／テ")&gt;0,"停",IF(COUNTIF(DH50:DN50,"／キ")&gt;0,"忌",IF($E50&gt;DH$5,COUNTIF(DN$5,"○"),"")))))))</f>
        <v/>
      </c>
      <c r="DP50" s="223"/>
      <c r="DQ50" s="224"/>
      <c r="DR50" s="224"/>
      <c r="DS50" s="224"/>
      <c r="DT50" s="224"/>
      <c r="DU50" s="224"/>
      <c r="DV50" s="225" t="str">
        <f aca="false">IF($F50&lt;DP$5,COUNTIF(DV$5,"○"),"")</f>
        <v/>
      </c>
      <c r="DW50" s="227" t="str">
        <f aca="false">IF(AND(COUNTIF(DP50:DV50,"／")&gt;0,COUNTIF(DP50:DV50,"ハ")=0,COUNTIF(DP50:DV50,"／チ")=0),"欠",IF(AND(COUNTIF(DP50:DV50,"×")&gt;0,COUNTIF(DP50:DV50,"ハ")=0,COUNTIF(DP50:DV50,"／チ")=0),"病",IF(COUNTIF(DP50:DV50,"ハ")&gt;0,"早",IF(COUNTIF(DP50:DV50,"／チ")&gt;0,"遅",IF(COUNTIF(DP50:DV50,"／テ")&gt;0,"停",IF(COUNTIF(DP50:DV50,"／キ")&gt;0,"忌",IF($E50&gt;DP$5,COUNTIF(DV$5,"○"),"")))))))</f>
        <v/>
      </c>
      <c r="DX50" s="223"/>
      <c r="DY50" s="224"/>
      <c r="DZ50" s="224"/>
      <c r="EA50" s="224"/>
      <c r="EB50" s="224"/>
      <c r="EC50" s="224"/>
      <c r="ED50" s="225" t="str">
        <f aca="false">IF($F50&lt;DX$5,COUNTIF(ED$5,"○"),"")</f>
        <v/>
      </c>
      <c r="EE50" s="227" t="str">
        <f aca="false">IF(AND(COUNTIF(DX50:ED50,"／")&gt;0,COUNTIF(DX50:ED50,"ハ")=0,COUNTIF(DX50:ED50,"／チ")=0),"欠",IF(AND(COUNTIF(DX50:ED50,"×")&gt;0,COUNTIF(DX50:ED50,"ハ")=0,COUNTIF(DX50:ED50,"／チ")=0),"病",IF(COUNTIF(DX50:ED50,"ハ")&gt;0,"早",IF(COUNTIF(DX50:ED50,"／チ")&gt;0,"遅",IF(COUNTIF(DX50:ED50,"／テ")&gt;0,"停",IF(COUNTIF(DX50:ED50,"／キ")&gt;0,"忌",IF($E50&gt;DX$5,COUNTIF(ED$5,"○"),"")))))))</f>
        <v/>
      </c>
      <c r="EF50" s="223"/>
      <c r="EG50" s="224"/>
      <c r="EH50" s="224"/>
      <c r="EI50" s="224"/>
      <c r="EJ50" s="224"/>
      <c r="EK50" s="224"/>
      <c r="EL50" s="225" t="str">
        <f aca="false">IF($F50&lt;EF$5,COUNTIF(EL$5,"○"),"")</f>
        <v/>
      </c>
      <c r="EM50" s="227" t="str">
        <f aca="false">IF(AND(COUNTIF(EF50:EL50,"／")&gt;0,COUNTIF(EF50:EL50,"ハ")=0,COUNTIF(EF50:EL50,"／チ")=0),"欠",IF(AND(COUNTIF(EF50:EL50,"×")&gt;0,COUNTIF(EF50:EL50,"ハ")=0,COUNTIF(EF50:EL50,"／チ")=0),"病",IF(COUNTIF(EF50:EL50,"ハ")&gt;0,"早",IF(COUNTIF(EF50:EL50,"／チ")&gt;0,"遅",IF(COUNTIF(EF50:EL50,"／テ")&gt;0,"停",IF(COUNTIF(EF50:EL50,"／キ")&gt;0,"忌",IF($E50&gt;EF$5,COUNTIF(EL$5,"○"),"")))))))</f>
        <v/>
      </c>
      <c r="EN50" s="223"/>
      <c r="EO50" s="224"/>
      <c r="EP50" s="224"/>
      <c r="EQ50" s="224"/>
      <c r="ER50" s="224"/>
      <c r="ES50" s="224"/>
      <c r="ET50" s="225" t="str">
        <f aca="false">IF($F50&lt;EN$5,COUNTIF(ET$5,"○"),"")</f>
        <v/>
      </c>
      <c r="EU50" s="227" t="str">
        <f aca="false">IF(AND(COUNTIF(EN50:ET50,"／")&gt;0,COUNTIF(EN50:ET50,"ハ")=0,COUNTIF(EN50:ET50,"／チ")=0),"欠",IF(AND(COUNTIF(EN50:ET50,"×")&gt;0,COUNTIF(EN50:ET50,"ハ")=0,COUNTIF(EN50:ET50,"／チ")=0),"病",IF(COUNTIF(EN50:ET50,"ハ")&gt;0,"早",IF(COUNTIF(EN50:ET50,"／チ")&gt;0,"遅",IF(COUNTIF(EN50:ET50,"／テ")&gt;0,"停",IF(COUNTIF(EN50:ET50,"／キ")&gt;0,"忌",IF($E50&gt;EN$5,COUNTIF(ET$5,"○"),"")))))))</f>
        <v/>
      </c>
      <c r="EV50" s="223"/>
      <c r="EW50" s="224"/>
      <c r="EX50" s="224"/>
      <c r="EY50" s="224"/>
      <c r="EZ50" s="224"/>
      <c r="FA50" s="224"/>
      <c r="FB50" s="225" t="str">
        <f aca="false">IF($F50&lt;EV$5,COUNTIF(FB$5,"○"),"")</f>
        <v/>
      </c>
      <c r="FC50" s="227" t="str">
        <f aca="false">IF(AND(COUNTIF(EV50:FB50,"／")&gt;0,COUNTIF(EV50:FB50,"ハ")=0,COUNTIF(EV50:FB50,"／チ")=0),"欠",IF(AND(COUNTIF(EV50:FB50,"×")&gt;0,COUNTIF(EV50:FB50,"ハ")=0,COUNTIF(EV50:FB50,"／チ")=0),"病",IF(COUNTIF(EV50:FB50,"ハ")&gt;0,"早",IF(COUNTIF(EV50:FB50,"／チ")&gt;0,"遅",IF(COUNTIF(EV50:FB50,"／テ")&gt;0,"停",IF(COUNTIF(EV50:FB50,"／キ")&gt;0,"忌",IF($E50&gt;EV$5,COUNTIF(FB$5,"○"),"")))))))</f>
        <v/>
      </c>
      <c r="FD50" s="223"/>
      <c r="FE50" s="224"/>
      <c r="FF50" s="224"/>
      <c r="FG50" s="224"/>
      <c r="FH50" s="224"/>
      <c r="FI50" s="224"/>
      <c r="FJ50" s="225" t="str">
        <f aca="false">IF($F50&lt;FD$5,COUNTIF(FJ$5,"○"),"")</f>
        <v/>
      </c>
      <c r="FK50" s="227" t="str">
        <f aca="false">IF(AND(COUNTIF(FD50:FJ50,"／")&gt;0,COUNTIF(FD50:FJ50,"ハ")=0,COUNTIF(FD50:FJ50,"／チ")=0),"欠",IF(AND(COUNTIF(FD50:FJ50,"×")&gt;0,COUNTIF(FD50:FJ50,"ハ")=0,COUNTIF(FD50:FJ50,"／チ")=0),"病",IF(COUNTIF(FD50:FJ50,"ハ")&gt;0,"早",IF(COUNTIF(FD50:FJ50,"／チ")&gt;0,"遅",IF(COUNTIF(FD50:FJ50,"／テ")&gt;0,"停",IF(COUNTIF(FD50:FJ50,"／キ")&gt;0,"忌",IF($E50&gt;FD$5,COUNTIF(FJ$5,"○"),"")))))))</f>
        <v/>
      </c>
      <c r="FL50" s="223"/>
      <c r="FM50" s="224"/>
      <c r="FN50" s="224"/>
      <c r="FO50" s="224"/>
      <c r="FP50" s="224"/>
      <c r="FQ50" s="224"/>
      <c r="FR50" s="228" t="str">
        <f aca="false">IF($F50&lt;FL$5,COUNTIF(FR$5,"○"),"")</f>
        <v/>
      </c>
      <c r="FS50" s="215" t="str">
        <f aca="false">IF(AND(COUNTIF(FL50:FR50,"／")&gt;0,COUNTIF(FL50:FR50,"ハ")=0,COUNTIF(FL50:FR50,"／チ")=0),"欠",IF(AND(COUNTIF(FL50:FR50,"×")&gt;0,COUNTIF(FL50:FR50,"ハ")=0,COUNTIF(FL50:FR50,"／チ")=0),"病",IF(COUNTIF(FL50:FR50,"ハ")&gt;0,"早",IF(COUNTIF(FL50:FR50,"／チ")&gt;0,"遅",IF(COUNTIF(FL50:FR50,"／テ")&gt;0,"停",IF(COUNTIF(FL50:FR50,"／キ")&gt;0,"忌",IF($E50&gt;FL$5,COUNTIF(FR$5,"○"),"")))))))</f>
        <v/>
      </c>
      <c r="FT50" s="223"/>
      <c r="FU50" s="224"/>
      <c r="FV50" s="224"/>
      <c r="FW50" s="224"/>
      <c r="FX50" s="224"/>
      <c r="FY50" s="224"/>
      <c r="FZ50" s="225" t="str">
        <f aca="false">IF($F50&lt;FT$5,COUNTIF(FZ$5,"○"),"")</f>
        <v/>
      </c>
      <c r="GA50" s="227" t="str">
        <f aca="false">IF(AND(COUNTIF(FT50:FZ50,"／")&gt;0,COUNTIF(FT50:FZ50,"ハ")=0,COUNTIF(FT50:FZ50,"／チ")=0),"欠",IF(AND(COUNTIF(FT50:FZ50,"×")&gt;0,COUNTIF(FT50:FZ50,"ハ")=0,COUNTIF(FT50:FZ50,"／チ")=0),"病",IF(COUNTIF(FT50:FZ50,"ハ")&gt;0,"早",IF(COUNTIF(FT50:FZ50,"／チ")&gt;0,"遅",IF(COUNTIF(FT50:FZ50,"／テ")&gt;0,"停",IF(COUNTIF(FT50:FZ50,"／キ")&gt;0,"忌",IF($E50&gt;FT$5,COUNTIF(FZ$5,"○"),"")))))))</f>
        <v/>
      </c>
      <c r="GB50" s="223"/>
      <c r="GC50" s="224"/>
      <c r="GD50" s="224"/>
      <c r="GE50" s="224"/>
      <c r="GF50" s="224"/>
      <c r="GG50" s="224"/>
      <c r="GH50" s="225" t="str">
        <f aca="false">IF($F50&lt;GB$5,COUNTIF(GH$5,"○"),"")</f>
        <v/>
      </c>
      <c r="GI50" s="227" t="str">
        <f aca="false">IF(AND(COUNTIF(GB50:GH50,"／")&gt;0,COUNTIF(GB50:GH50,"ハ")=0,COUNTIF(GB50:GH50,"／チ")=0),"欠",IF(AND(COUNTIF(GB50:GH50,"×")&gt;0,COUNTIF(GB50:GH50,"ハ")=0,COUNTIF(GB50:GH50,"／チ")=0),"病",IF(COUNTIF(GB50:GH50,"ハ")&gt;0,"早",IF(COUNTIF(GB50:GH50,"／チ")&gt;0,"遅",IF(COUNTIF(GB50:GH50,"／テ")&gt;0,"停",IF(COUNTIF(GB50:GH50,"／キ")&gt;0,"忌",IF($E50&gt;GB$5,COUNTIF(GH$5,"○"),"")))))))</f>
        <v/>
      </c>
      <c r="GJ50" s="223"/>
      <c r="GK50" s="224"/>
      <c r="GL50" s="224"/>
      <c r="GM50" s="224"/>
      <c r="GN50" s="224"/>
      <c r="GO50" s="224"/>
      <c r="GP50" s="225" t="str">
        <f aca="false">IF($F50&lt;GJ$5,COUNTIF(GP$5,"○"),"")</f>
        <v/>
      </c>
      <c r="GQ50" s="227" t="str">
        <f aca="false">IF(AND(COUNTIF(GJ50:GP50,"／")&gt;0,COUNTIF(GJ50:GP50,"ハ")=0,COUNTIF(GJ50:GP50,"／チ")=0),"欠",IF(AND(COUNTIF(GJ50:GP50,"×")&gt;0,COUNTIF(GJ50:GP50,"ハ")=0,COUNTIF(GJ50:GP50,"／チ")=0),"病",IF(COUNTIF(GJ50:GP50,"ハ")&gt;0,"早",IF(COUNTIF(GJ50:GP50,"／チ")&gt;0,"遅",IF(COUNTIF(GJ50:GP50,"／テ")&gt;0,"停",IF(COUNTIF(GJ50:GP50,"／キ")&gt;0,"忌",IF($E50&gt;GJ$5,COUNTIF(GP$5,"○"),"")))))))</f>
        <v/>
      </c>
      <c r="GR50" s="223"/>
      <c r="GS50" s="224"/>
      <c r="GT50" s="224"/>
      <c r="GU50" s="224"/>
      <c r="GV50" s="224"/>
      <c r="GW50" s="224"/>
      <c r="GX50" s="225" t="str">
        <f aca="false">IF($F50&lt;GR$5,COUNTIF(GX$5,"○"),"")</f>
        <v/>
      </c>
      <c r="GY50" s="227" t="str">
        <f aca="false">IF(AND(COUNTIF(GR50:GX50,"／")&gt;0,COUNTIF(GR50:GX50,"ハ")=0,COUNTIF(GR50:GX50,"／チ")=0),"欠",IF(AND(COUNTIF(GR50:GX50,"×")&gt;0,COUNTIF(GR50:GX50,"ハ")=0,COUNTIF(GR50:GX50,"／チ")=0),"病",IF(COUNTIF(GR50:GX50,"ハ")&gt;0,"早",IF(COUNTIF(GR50:GX50,"／チ")&gt;0,"遅",IF(COUNTIF(GR50:GX50,"／テ")&gt;0,"停",IF(COUNTIF(GR50:GX50,"／キ")&gt;0,"忌",IF($E50&gt;GR$5,COUNTIF(GX$5,"○"),"")))))))</f>
        <v/>
      </c>
      <c r="GZ50" s="223"/>
      <c r="HA50" s="224"/>
      <c r="HB50" s="224"/>
      <c r="HC50" s="224"/>
      <c r="HD50" s="224"/>
      <c r="HE50" s="224"/>
      <c r="HF50" s="225" t="str">
        <f aca="false">IF($F50&lt;GZ$5,COUNTIF(HF$5,"○"),"")</f>
        <v/>
      </c>
      <c r="HG50" s="227" t="str">
        <f aca="false">IF(AND(COUNTIF(GZ50:HF50,"／")&gt;0,COUNTIF(GZ50:HF50,"ハ")=0,COUNTIF(GZ50:HF50,"／チ")=0),"欠",IF(AND(COUNTIF(GZ50:HF50,"×")&gt;0,COUNTIF(GZ50:HF50,"ハ")=0,COUNTIF(GZ50:HF50,"／チ")=0),"病",IF(COUNTIF(GZ50:HF50,"ハ")&gt;0,"早",IF(COUNTIF(GZ50:HF50,"／チ")&gt;0,"遅",IF(COUNTIF(GZ50:HF50,"／テ")&gt;0,"停",IF(COUNTIF(GZ50:HF50,"／キ")&gt;0,"忌",IF($E50&gt;GZ$5,COUNTIF(HF$5,"○"),"")))))))</f>
        <v/>
      </c>
      <c r="HH50" s="223"/>
      <c r="HI50" s="224"/>
      <c r="HJ50" s="224"/>
      <c r="HK50" s="224"/>
      <c r="HL50" s="224"/>
      <c r="HM50" s="224"/>
      <c r="HN50" s="225" t="str">
        <f aca="false">IF($F50&lt;HH$5,COUNTIF(HN$5,"○"),"")</f>
        <v/>
      </c>
      <c r="HO50" s="227" t="str">
        <f aca="false">IF(AND(COUNTIF(HH50:HN50,"／")&gt;0,COUNTIF(HH50:HN50,"ハ")=0,COUNTIF(HH50:HN50,"／チ")=0),"欠",IF(AND(COUNTIF(HH50:HN50,"×")&gt;0,COUNTIF(HH50:HN50,"ハ")=0,COUNTIF(HH50:HN50,"／チ")=0),"病",IF(COUNTIF(HH50:HN50,"ハ")&gt;0,"早",IF(COUNTIF(HH50:HN50,"／チ")&gt;0,"遅",IF(COUNTIF(HH50:HN50,"／テ")&gt;0,"停",IF(COUNTIF(HH50:HN50,"／キ")&gt;0,"忌",IF($E50&gt;HH$5,COUNTIF(HN$5,"○"),"")))))))</f>
        <v/>
      </c>
      <c r="HP50" s="223"/>
      <c r="HQ50" s="224"/>
      <c r="HR50" s="224"/>
      <c r="HS50" s="224"/>
      <c r="HT50" s="224"/>
      <c r="HU50" s="224"/>
      <c r="HV50" s="228" t="str">
        <f aca="false">IF($F50&lt;HP$5,COUNTIF(HV$5,"○"),"")</f>
        <v/>
      </c>
      <c r="HW50" s="215" t="str">
        <f aca="false">IF(AND(COUNTIF(HP50:HV50,"／")&gt;0,COUNTIF(HP50:HV50,"ハ")=0,COUNTIF(HP50:HV50,"／チ")=0),"欠",IF(AND(COUNTIF(HP50:HV50,"×")&gt;0,COUNTIF(HP50:HV50,"ハ")=0,COUNTIF(HP50:HV50,"／チ")=0),"病",IF(COUNTIF(HP50:HV50,"ハ")&gt;0,"早",IF(COUNTIF(HP50:HV50,"／チ")&gt;0,"遅",IF(COUNTIF(HP50:HV50,"／テ")&gt;0,"停",IF(COUNTIF(HP50:HV50,"／キ")&gt;0,"忌",IF($E50&gt;HP$5,COUNTIF(HV$5,"○"),"")))))))</f>
        <v/>
      </c>
      <c r="HX50" s="223"/>
      <c r="HY50" s="224"/>
      <c r="HZ50" s="224"/>
      <c r="IA50" s="224"/>
      <c r="IB50" s="224"/>
      <c r="IC50" s="224"/>
      <c r="ID50" s="225" t="str">
        <f aca="false">IF($F50&lt;HX$5,COUNTIF(ID$5,"○"),"")</f>
        <v/>
      </c>
      <c r="IE50" s="227" t="str">
        <f aca="false">IF(AND(COUNTIF(HX50:ID50,"／")&gt;0,COUNTIF(HX50:ID50,"ハ")=0,COUNTIF(HX50:ID50,"／チ")=0),"欠",IF(AND(COUNTIF(HX50:ID50,"×")&gt;0,COUNTIF(HX50:ID50,"ハ")=0,COUNTIF(HX50:ID50,"／チ")=0),"病",IF(COUNTIF(HX50:ID50,"ハ")&gt;0,"早",IF(COUNTIF(HX50:ID50,"／チ")&gt;0,"遅",IF(COUNTIF(HX50:ID50,"／テ")&gt;0,"停",IF(COUNTIF(HX50:ID50,"／キ")&gt;0,"忌",IF($E50&gt;HX$5,COUNTIF(ID$5,"○"),"")))))))</f>
        <v/>
      </c>
      <c r="IF50" s="223"/>
      <c r="IG50" s="224"/>
      <c r="IH50" s="224"/>
      <c r="II50" s="224"/>
      <c r="IJ50" s="224"/>
      <c r="IK50" s="224"/>
      <c r="IL50" s="225" t="str">
        <f aca="false">IF($F50&lt;IF$5,COUNTIF(IL$5,"○"),"")</f>
        <v/>
      </c>
      <c r="IM50" s="227" t="str">
        <f aca="false">IF(AND(COUNTIF(IF50:IL50,"／")&gt;0,COUNTIF(IF50:IL50,"ハ")=0,COUNTIF(IF50:IL50,"／チ")=0),"欠",IF(AND(COUNTIF(IF50:IL50,"×")&gt;0,COUNTIF(IF50:IL50,"ハ")=0,COUNTIF(IF50:IL50,"／チ")=0),"病",IF(COUNTIF(IF50:IL50,"ハ")&gt;0,"早",IF(COUNTIF(IF50:IL50,"／チ")&gt;0,"遅",IF(COUNTIF(IF50:IL50,"／テ")&gt;0,"停",IF(COUNTIF(IF50:IL50,"／キ")&gt;0,"忌",IF($E50&gt;IF$5,COUNTIF(IL$5,"○"),"")))))))</f>
        <v/>
      </c>
      <c r="IN50" s="223"/>
      <c r="IO50" s="224"/>
      <c r="IP50" s="224"/>
      <c r="IQ50" s="224"/>
      <c r="IR50" s="224"/>
      <c r="IS50" s="224"/>
      <c r="IT50" s="229" t="str">
        <f aca="false">IF($F50&lt;IN$5,COUNTIF(IT$5,"○"),"")</f>
        <v/>
      </c>
      <c r="IU50" s="215" t="str">
        <f aca="false">IF(AND(COUNTIF(IN50:IT50,"／")&gt;0,COUNTIF(IN50:IT50,"ハ")=0,COUNTIF(IN50:IT50,"／チ")=0),"欠",IF(AND(COUNTIF(IN50:IT50,"×")&gt;0,COUNTIF(IN50:IT50,"ハ")=0,COUNTIF(IN50:IT50,"／チ")=0),"病",IF(COUNTIF(IN50:IT50,"ハ")&gt;0,"早",IF(COUNTIF(IN50:IT50,"／チ")&gt;0,"遅",IF(COUNTIF(IN50:IT50,"／テ")&gt;0,"停",IF(COUNTIF(IN50:IT50,"／キ")&gt;0,"忌",IF($E50&gt;IN$5,COUNTIF(IT$5,"○"),"")))))))</f>
        <v/>
      </c>
      <c r="IV50" s="114"/>
    </row>
    <row r="51" customFormat="false" ht="18.95" hidden="false" customHeight="true" outlineLevel="0" collapsed="false">
      <c r="A51" s="109"/>
      <c r="B51" s="231" t="str">
        <f aca="false">IF(ISBLANK(生徒マスタ!$D49),"",IF(C51="","",生徒マスタ!$D49))</f>
        <v/>
      </c>
      <c r="C51" s="232" t="str">
        <f aca="false">生徒マスタ!I49</f>
        <v/>
      </c>
      <c r="D51" s="233" t="n">
        <f aca="false">-COUNTIF(H51:IV51,1)</f>
        <v>-21</v>
      </c>
      <c r="E51" s="234" t="str">
        <f aca="false">IF(C51="","",IF(C51=E$11,生徒マスタ!F49,1))</f>
        <v/>
      </c>
      <c r="F51" s="234" t="str">
        <f aca="false">IF(C51="","",IF(C51=F$11,生徒マスタ!H49,31))</f>
        <v/>
      </c>
      <c r="G51" s="235" t="n">
        <v>15</v>
      </c>
      <c r="H51" s="236"/>
      <c r="I51" s="237"/>
      <c r="J51" s="237"/>
      <c r="K51" s="237"/>
      <c r="L51" s="237"/>
      <c r="M51" s="237"/>
      <c r="N51" s="238" t="str">
        <f aca="false">IF($F51&lt;H$5,COUNTIF(N$5,"○"),"")</f>
        <v/>
      </c>
      <c r="O51" s="239" t="n">
        <f aca="false">IF(AND(COUNTIF(H51:N51,"／")&gt;0,COUNTIF(H51:N51,"ハ")=0,COUNTIF(H51:N51,"／チ")=0),"欠",IF(AND(COUNTIF(H51:N51,"×")&gt;0,COUNTIF(H51:N51,"ハ")=0,COUNTIF(H51:N51,"／チ")=0),"病",IF(COUNTIF(H51:N51,"ハ")&gt;0,"早",IF(COUNTIF(H51:N51,"／チ")&gt;0,"遅",IF(COUNTIF(H51:N51,"／テ")&gt;0,"停",IF(COUNTIF(H51:N51,"／キ")&gt;0,"忌",IF($E51&gt;H$5,COUNTIF(N$5,"○"),"")))))))</f>
        <v>1</v>
      </c>
      <c r="P51" s="236"/>
      <c r="Q51" s="237"/>
      <c r="R51" s="237"/>
      <c r="S51" s="237"/>
      <c r="T51" s="237"/>
      <c r="U51" s="237"/>
      <c r="V51" s="238" t="str">
        <f aca="false">IF($F51&lt;P$5,COUNTIF(V$5,"○"),"")</f>
        <v/>
      </c>
      <c r="W51" s="240" t="n">
        <f aca="false">IF(AND(COUNTIF(P51:V51,"／")&gt;0,COUNTIF(P51:V51,"ハ")=0,COUNTIF(P51:V51,"／チ")=0),"欠",IF(AND(COUNTIF(P51:V51,"×")&gt;0,COUNTIF(P51:V51,"ハ")=0,COUNTIF(P51:V51,"／チ")=0),"病",IF(COUNTIF(P51:V51,"ハ")&gt;0,"早",IF(COUNTIF(P51:V51,"／チ")&gt;0,"遅",IF(COUNTIF(P51:V51,"／テ")&gt;0,"停",IF(COUNTIF(P51:V51,"／キ")&gt;0,"忌",IF($E51&gt;P$5,COUNTIF(V$5,"○"),"")))))))</f>
        <v>1</v>
      </c>
      <c r="X51" s="236"/>
      <c r="Y51" s="237"/>
      <c r="Z51" s="237"/>
      <c r="AA51" s="237"/>
      <c r="AB51" s="237"/>
      <c r="AC51" s="237"/>
      <c r="AD51" s="238" t="str">
        <f aca="false">IF($F51&lt;X$5,COUNTIF(AD$5,"○"),"")</f>
        <v/>
      </c>
      <c r="AE51" s="240" t="n">
        <f aca="false">IF(AND(COUNTIF(X51:AD51,"／")&gt;0,COUNTIF(X51:AD51,"ハ")=0,COUNTIF(X51:AD51,"／チ")=0),"欠",IF(AND(COUNTIF(X51:AD51,"×")&gt;0,COUNTIF(X51:AD51,"ハ")=0,COUNTIF(X51:AD51,"／チ")=0),"病",IF(COUNTIF(X51:AD51,"ハ")&gt;0,"早",IF(COUNTIF(X51:AD51,"／チ")&gt;0,"遅",IF(COUNTIF(X51:AD51,"／テ")&gt;0,"停",IF(COUNTIF(X51:AD51,"／キ")&gt;0,"忌",IF($E51&gt;X$5,COUNTIF(AD$5,"○"),"")))))))</f>
        <v>1</v>
      </c>
      <c r="AF51" s="236"/>
      <c r="AG51" s="237"/>
      <c r="AH51" s="237"/>
      <c r="AI51" s="237"/>
      <c r="AJ51" s="237"/>
      <c r="AK51" s="237"/>
      <c r="AL51" s="238" t="str">
        <f aca="false">IF($F51&lt;AF$5,COUNTIF(AL$5,"○"),"")</f>
        <v/>
      </c>
      <c r="AM51" s="240" t="n">
        <f aca="false">IF(AND(COUNTIF(AF51:AL51,"／")&gt;0,COUNTIF(AF51:AL51,"ハ")=0,COUNTIF(AF51:AL51,"／チ")=0),"欠",IF(AND(COUNTIF(AF51:AL51,"×")&gt;0,COUNTIF(AF51:AL51,"ハ")=0,COUNTIF(AF51:AL51,"／チ")=0),"病",IF(COUNTIF(AF51:AL51,"ハ")&gt;0,"早",IF(COUNTIF(AF51:AL51,"／チ")&gt;0,"遅",IF(COUNTIF(AF51:AL51,"／テ")&gt;0,"停",IF(COUNTIF(AF51:AL51,"／キ")&gt;0,"忌",IF($E51&gt;AF$5,COUNTIF(AL$5,"○"),"")))))))</f>
        <v>1</v>
      </c>
      <c r="AN51" s="236"/>
      <c r="AO51" s="237"/>
      <c r="AP51" s="237"/>
      <c r="AQ51" s="237"/>
      <c r="AR51" s="237"/>
      <c r="AS51" s="237"/>
      <c r="AT51" s="238" t="str">
        <f aca="false">IF($F51&lt;AN$5,COUNTIF(AT$5,"○"),"")</f>
        <v/>
      </c>
      <c r="AU51" s="240" t="n">
        <f aca="false">IF(AND(COUNTIF(AN51:AT51,"／")&gt;0,COUNTIF(AN51:AT51,"ハ")=0,COUNTIF(AN51:AT51,"／チ")=0),"欠",IF(AND(COUNTIF(AN51:AT51,"×")&gt;0,COUNTIF(AN51:AT51,"ハ")=0,COUNTIF(AN51:AT51,"／チ")=0),"病",IF(COUNTIF(AN51:AT51,"ハ")&gt;0,"早",IF(COUNTIF(AN51:AT51,"／チ")&gt;0,"遅",IF(COUNTIF(AN51:AT51,"／テ")&gt;0,"停",IF(COUNTIF(AN51:AT51,"／キ")&gt;0,"忌",IF($E51&gt;AN$5,COUNTIF(AT$5,"○"),"")))))))</f>
        <v>1</v>
      </c>
      <c r="AV51" s="236"/>
      <c r="AW51" s="237"/>
      <c r="AX51" s="237"/>
      <c r="AY51" s="237"/>
      <c r="AZ51" s="237"/>
      <c r="BA51" s="237"/>
      <c r="BB51" s="238" t="str">
        <f aca="false">IF($F51&lt;AV$5,COUNTIF(BB$5,"○"),"")</f>
        <v/>
      </c>
      <c r="BC51" s="240" t="n">
        <f aca="false">IF(AND(COUNTIF(AV51:BB51,"／")&gt;0,COUNTIF(AV51:BB51,"ハ")=0,COUNTIF(AV51:BB51,"／チ")=0),"欠",IF(AND(COUNTIF(AV51:BB51,"×")&gt;0,COUNTIF(AV51:BB51,"ハ")=0,COUNTIF(AV51:BB51,"／チ")=0),"病",IF(COUNTIF(AV51:BB51,"ハ")&gt;0,"早",IF(COUNTIF(AV51:BB51,"／チ")&gt;0,"遅",IF(COUNTIF(AV51:BB51,"／テ")&gt;0,"停",IF(COUNTIF(AV51:BB51,"／キ")&gt;0,"忌",IF($E51&gt;AV$5,COUNTIF(BB$5,"○"),"")))))))</f>
        <v>0</v>
      </c>
      <c r="BD51" s="236"/>
      <c r="BE51" s="237"/>
      <c r="BF51" s="237"/>
      <c r="BG51" s="237"/>
      <c r="BH51" s="237"/>
      <c r="BI51" s="237"/>
      <c r="BJ51" s="241" t="str">
        <f aca="false">IF($F51&lt;BD$5,COUNTIF(BJ$5,"○"),"")</f>
        <v/>
      </c>
      <c r="BK51" s="242" t="n">
        <f aca="false">IF(AND(COUNTIF(BD51:BJ51,"／")&gt;0,COUNTIF(BD51:BJ51,"ハ")=0,COUNTIF(BD51:BJ51,"／チ")=0),"欠",IF(AND(COUNTIF(BD51:BJ51,"×")&gt;0,COUNTIF(BD51:BJ51,"ハ")=0,COUNTIF(BD51:BJ51,"／チ")=0),"病",IF(COUNTIF(BD51:BJ51,"ハ")&gt;0,"早",IF(COUNTIF(BD51:BJ51,"／チ")&gt;0,"遅",IF(COUNTIF(BD51:BJ51,"／テ")&gt;0,"停",IF(COUNTIF(BD51:BJ51,"／キ")&gt;0,"忌",IF($E51&gt;BD$5,COUNTIF(BJ$5,"○"),"")))))))</f>
        <v>0</v>
      </c>
      <c r="BL51" s="236"/>
      <c r="BM51" s="237"/>
      <c r="BN51" s="237"/>
      <c r="BO51" s="237"/>
      <c r="BP51" s="237"/>
      <c r="BQ51" s="237"/>
      <c r="BR51" s="238" t="str">
        <f aca="false">IF($F51&lt;BL$5,COUNTIF(BR$5,"○"),"")</f>
        <v/>
      </c>
      <c r="BS51" s="240" t="n">
        <f aca="false">IF(AND(COUNTIF(BL51:BR51,"／")&gt;0,COUNTIF(BL51:BR51,"ハ")=0,COUNTIF(BL51:BR51,"／チ")=0),"欠",IF(AND(COUNTIF(BL51:BR51,"×")&gt;0,COUNTIF(BL51:BR51,"ハ")=0,COUNTIF(BL51:BR51,"／チ")=0),"病",IF(COUNTIF(BL51:BR51,"ハ")&gt;0,"早",IF(COUNTIF(BL51:BR51,"／チ")&gt;0,"遅",IF(COUNTIF(BL51:BR51,"／テ")&gt;0,"停",IF(COUNTIF(BL51:BR51,"／キ")&gt;0,"忌",IF($E51&gt;BL$5,COUNTIF(BR$5,"○"),"")))))))</f>
        <v>1</v>
      </c>
      <c r="BT51" s="236"/>
      <c r="BU51" s="237"/>
      <c r="BV51" s="237"/>
      <c r="BW51" s="237"/>
      <c r="BX51" s="237"/>
      <c r="BY51" s="237"/>
      <c r="BZ51" s="238" t="str">
        <f aca="false">IF($F51&lt;BT$5,COUNTIF(BZ$5,"○"),"")</f>
        <v/>
      </c>
      <c r="CA51" s="240" t="n">
        <f aca="false">IF(AND(COUNTIF(BT51:BZ51,"／")&gt;0,COUNTIF(BT51:BZ51,"ハ")=0,COUNTIF(BT51:BZ51,"／チ")=0),"欠",IF(AND(COUNTIF(BT51:BZ51,"×")&gt;0,COUNTIF(BT51:BZ51,"ハ")=0,COUNTIF(BT51:BZ51,"／チ")=0),"病",IF(COUNTIF(BT51:BZ51,"ハ")&gt;0,"早",IF(COUNTIF(BT51:BZ51,"／チ")&gt;0,"遅",IF(COUNTIF(BT51:BZ51,"／テ")&gt;0,"停",IF(COUNTIF(BT51:BZ51,"／キ")&gt;0,"忌",IF($E51&gt;BT$5,COUNTIF(BZ$5,"○"),"")))))))</f>
        <v>1</v>
      </c>
      <c r="CB51" s="236"/>
      <c r="CC51" s="237"/>
      <c r="CD51" s="237"/>
      <c r="CE51" s="237"/>
      <c r="CF51" s="237"/>
      <c r="CG51" s="237"/>
      <c r="CH51" s="238" t="str">
        <f aca="false">IF($F51&lt;CB$5,COUNTIF(CH$5,"○"),"")</f>
        <v/>
      </c>
      <c r="CI51" s="240" t="n">
        <f aca="false">IF(AND(COUNTIF(CB51:CH51,"／")&gt;0,COUNTIF(CB51:CH51,"ハ")=0,COUNTIF(CB51:CH51,"／チ")=0),"欠",IF(AND(COUNTIF(CB51:CH51,"×")&gt;0,COUNTIF(CB51:CH51,"ハ")=0,COUNTIF(CB51:CH51,"／チ")=0),"病",IF(COUNTIF(CB51:CH51,"ハ")&gt;0,"早",IF(COUNTIF(CB51:CH51,"／チ")&gt;0,"遅",IF(COUNTIF(CB51:CH51,"／テ")&gt;0,"停",IF(COUNTIF(CB51:CH51,"／キ")&gt;0,"忌",IF($E51&gt;CB$5,COUNTIF(CH$5,"○"),"")))))))</f>
        <v>1</v>
      </c>
      <c r="CJ51" s="236"/>
      <c r="CK51" s="237"/>
      <c r="CL51" s="237"/>
      <c r="CM51" s="237"/>
      <c r="CN51" s="237"/>
      <c r="CO51" s="237"/>
      <c r="CP51" s="238" t="str">
        <f aca="false">IF($F51&lt;CJ$5,COUNTIF(CP$5,"○"),"")</f>
        <v/>
      </c>
      <c r="CQ51" s="240" t="n">
        <f aca="false">IF(AND(COUNTIF(CJ51:CP51,"／")&gt;0,COUNTIF(CJ51:CP51,"ハ")=0,COUNTIF(CJ51:CP51,"／チ")=0),"欠",IF(AND(COUNTIF(CJ51:CP51,"×")&gt;0,COUNTIF(CJ51:CP51,"ハ")=0,COUNTIF(CJ51:CP51,"／チ")=0),"病",IF(COUNTIF(CJ51:CP51,"ハ")&gt;0,"早",IF(COUNTIF(CJ51:CP51,"／チ")&gt;0,"遅",IF(COUNTIF(CJ51:CP51,"／テ")&gt;0,"停",IF(COUNTIF(CJ51:CP51,"／キ")&gt;0,"忌",IF($E51&gt;CJ$5,COUNTIF(CP$5,"○"),"")))))))</f>
        <v>1</v>
      </c>
      <c r="CR51" s="236"/>
      <c r="CS51" s="237"/>
      <c r="CT51" s="237"/>
      <c r="CU51" s="237"/>
      <c r="CV51" s="237"/>
      <c r="CW51" s="237"/>
      <c r="CX51" s="238" t="str">
        <f aca="false">IF($F51&lt;CR$5,COUNTIF(CX$5,"○"),"")</f>
        <v/>
      </c>
      <c r="CY51" s="240" t="n">
        <f aca="false">IF(AND(COUNTIF(CR51:CX51,"／")&gt;0,COUNTIF(CR51:CX51,"ハ")=0,COUNTIF(CR51:CX51,"／チ")=0),"欠",IF(AND(COUNTIF(CR51:CX51,"×")&gt;0,COUNTIF(CR51:CX51,"ハ")=0,COUNTIF(CR51:CX51,"／チ")=0),"病",IF(COUNTIF(CR51:CX51,"ハ")&gt;0,"早",IF(COUNTIF(CR51:CX51,"／チ")&gt;0,"遅",IF(COUNTIF(CR51:CX51,"／テ")&gt;0,"停",IF(COUNTIF(CR51:CX51,"／キ")&gt;0,"忌",IF($E51&gt;CR$5,COUNTIF(CX$5,"○"),"")))))))</f>
        <v>1</v>
      </c>
      <c r="CZ51" s="236"/>
      <c r="DA51" s="237"/>
      <c r="DB51" s="237"/>
      <c r="DC51" s="237"/>
      <c r="DD51" s="237"/>
      <c r="DE51" s="237"/>
      <c r="DF51" s="238" t="str">
        <f aca="false">IF($F51&lt;CZ$5,COUNTIF(DF$5,"○"),"")</f>
        <v/>
      </c>
      <c r="DG51" s="240" t="n">
        <f aca="false">IF(AND(COUNTIF(CZ51:DF51,"／")&gt;0,COUNTIF(CZ51:DF51,"ハ")=0,COUNTIF(CZ51:DF51,"／チ")=0),"欠",IF(AND(COUNTIF(CZ51:DF51,"×")&gt;0,COUNTIF(CZ51:DF51,"ハ")=0,COUNTIF(CZ51:DF51,"／チ")=0),"病",IF(COUNTIF(CZ51:DF51,"ハ")&gt;0,"早",IF(COUNTIF(CZ51:DF51,"／チ")&gt;0,"遅",IF(COUNTIF(CZ51:DF51,"／テ")&gt;0,"停",IF(COUNTIF(CZ51:DF51,"／キ")&gt;0,"忌",IF($E51&gt;CZ$5,COUNTIF(DF$5,"○"),"")))))))</f>
        <v>0</v>
      </c>
      <c r="DH51" s="236"/>
      <c r="DI51" s="237"/>
      <c r="DJ51" s="237"/>
      <c r="DK51" s="237"/>
      <c r="DL51" s="237"/>
      <c r="DM51" s="237"/>
      <c r="DN51" s="241" t="str">
        <f aca="false">IF($F51&lt;DH$5,COUNTIF(DN$5,"○"),"")</f>
        <v/>
      </c>
      <c r="DO51" s="242" t="n">
        <f aca="false">IF(AND(COUNTIF(DH51:DN51,"／")&gt;0,COUNTIF(DH51:DN51,"ハ")=0,COUNTIF(DH51:DN51,"／チ")=0),"欠",IF(AND(COUNTIF(DH51:DN51,"×")&gt;0,COUNTIF(DH51:DN51,"ハ")=0,COUNTIF(DH51:DN51,"／チ")=0),"病",IF(COUNTIF(DH51:DN51,"ハ")&gt;0,"早",IF(COUNTIF(DH51:DN51,"／チ")&gt;0,"遅",IF(COUNTIF(DH51:DN51,"／テ")&gt;0,"停",IF(COUNTIF(DH51:DN51,"／キ")&gt;0,"忌",IF($E51&gt;DH$5,COUNTIF(DN$5,"○"),"")))))))</f>
        <v>0</v>
      </c>
      <c r="DP51" s="236"/>
      <c r="DQ51" s="237"/>
      <c r="DR51" s="237"/>
      <c r="DS51" s="237"/>
      <c r="DT51" s="237"/>
      <c r="DU51" s="237"/>
      <c r="DV51" s="238" t="str">
        <f aca="false">IF($F51&lt;DP$5,COUNTIF(DV$5,"○"),"")</f>
        <v/>
      </c>
      <c r="DW51" s="240" t="n">
        <f aca="false">IF(AND(COUNTIF(DP51:DV51,"／")&gt;0,COUNTIF(DP51:DV51,"ハ")=0,COUNTIF(DP51:DV51,"／チ")=0),"欠",IF(AND(COUNTIF(DP51:DV51,"×")&gt;0,COUNTIF(DP51:DV51,"ハ")=0,COUNTIF(DP51:DV51,"／チ")=0),"病",IF(COUNTIF(DP51:DV51,"ハ")&gt;0,"早",IF(COUNTIF(DP51:DV51,"／チ")&gt;0,"遅",IF(COUNTIF(DP51:DV51,"／テ")&gt;0,"停",IF(COUNTIF(DP51:DV51,"／キ")&gt;0,"忌",IF($E51&gt;DP$5,COUNTIF(DV$5,"○"),"")))))))</f>
        <v>1</v>
      </c>
      <c r="DX51" s="236"/>
      <c r="DY51" s="237"/>
      <c r="DZ51" s="237"/>
      <c r="EA51" s="237"/>
      <c r="EB51" s="237"/>
      <c r="EC51" s="237"/>
      <c r="ED51" s="238" t="str">
        <f aca="false">IF($F51&lt;DX$5,COUNTIF(ED$5,"○"),"")</f>
        <v/>
      </c>
      <c r="EE51" s="240" t="n">
        <f aca="false">IF(AND(COUNTIF(DX51:ED51,"／")&gt;0,COUNTIF(DX51:ED51,"ハ")=0,COUNTIF(DX51:ED51,"／チ")=0),"欠",IF(AND(COUNTIF(DX51:ED51,"×")&gt;0,COUNTIF(DX51:ED51,"ハ")=0,COUNTIF(DX51:ED51,"／チ")=0),"病",IF(COUNTIF(DX51:ED51,"ハ")&gt;0,"早",IF(COUNTIF(DX51:ED51,"／チ")&gt;0,"遅",IF(COUNTIF(DX51:ED51,"／テ")&gt;0,"停",IF(COUNTIF(DX51:ED51,"／キ")&gt;0,"忌",IF($E51&gt;DX$5,COUNTIF(ED$5,"○"),"")))))))</f>
        <v>1</v>
      </c>
      <c r="EF51" s="236"/>
      <c r="EG51" s="237"/>
      <c r="EH51" s="237"/>
      <c r="EI51" s="237"/>
      <c r="EJ51" s="237"/>
      <c r="EK51" s="237"/>
      <c r="EL51" s="238" t="str">
        <f aca="false">IF($F51&lt;EF$5,COUNTIF(EL$5,"○"),"")</f>
        <v/>
      </c>
      <c r="EM51" s="240" t="n">
        <f aca="false">IF(AND(COUNTIF(EF51:EL51,"／")&gt;0,COUNTIF(EF51:EL51,"ハ")=0,COUNTIF(EF51:EL51,"／チ")=0),"欠",IF(AND(COUNTIF(EF51:EL51,"×")&gt;0,COUNTIF(EF51:EL51,"ハ")=0,COUNTIF(EF51:EL51,"／チ")=0),"病",IF(COUNTIF(EF51:EL51,"ハ")&gt;0,"早",IF(COUNTIF(EF51:EL51,"／チ")&gt;0,"遅",IF(COUNTIF(EF51:EL51,"／テ")&gt;0,"停",IF(COUNTIF(EF51:EL51,"／キ")&gt;0,"忌",IF($E51&gt;EF$5,COUNTIF(EL$5,"○"),"")))))))</f>
        <v>1</v>
      </c>
      <c r="EN51" s="236"/>
      <c r="EO51" s="237"/>
      <c r="EP51" s="237"/>
      <c r="EQ51" s="237"/>
      <c r="ER51" s="237"/>
      <c r="ES51" s="237"/>
      <c r="ET51" s="238" t="str">
        <f aca="false">IF($F51&lt;EN$5,COUNTIF(ET$5,"○"),"")</f>
        <v/>
      </c>
      <c r="EU51" s="240" t="n">
        <f aca="false">IF(AND(COUNTIF(EN51:ET51,"／")&gt;0,COUNTIF(EN51:ET51,"ハ")=0,COUNTIF(EN51:ET51,"／チ")=0),"欠",IF(AND(COUNTIF(EN51:ET51,"×")&gt;0,COUNTIF(EN51:ET51,"ハ")=0,COUNTIF(EN51:ET51,"／チ")=0),"病",IF(COUNTIF(EN51:ET51,"ハ")&gt;0,"早",IF(COUNTIF(EN51:ET51,"／チ")&gt;0,"遅",IF(COUNTIF(EN51:ET51,"／テ")&gt;0,"停",IF(COUNTIF(EN51:ET51,"／キ")&gt;0,"忌",IF($E51&gt;EN$5,COUNTIF(ET$5,"○"),"")))))))</f>
        <v>1</v>
      </c>
      <c r="EV51" s="236"/>
      <c r="EW51" s="237"/>
      <c r="EX51" s="237"/>
      <c r="EY51" s="237"/>
      <c r="EZ51" s="237"/>
      <c r="FA51" s="237"/>
      <c r="FB51" s="238" t="str">
        <f aca="false">IF($F51&lt;EV$5,COUNTIF(FB$5,"○"),"")</f>
        <v/>
      </c>
      <c r="FC51" s="240" t="n">
        <f aca="false">IF(AND(COUNTIF(EV51:FB51,"／")&gt;0,COUNTIF(EV51:FB51,"ハ")=0,COUNTIF(EV51:FB51,"／チ")=0),"欠",IF(AND(COUNTIF(EV51:FB51,"×")&gt;0,COUNTIF(EV51:FB51,"ハ")=0,COUNTIF(EV51:FB51,"／チ")=0),"病",IF(COUNTIF(EV51:FB51,"ハ")&gt;0,"早",IF(COUNTIF(EV51:FB51,"／チ")&gt;0,"遅",IF(COUNTIF(EV51:FB51,"／テ")&gt;0,"停",IF(COUNTIF(EV51:FB51,"／キ")&gt;0,"忌",IF($E51&gt;EV$5,COUNTIF(FB$5,"○"),"")))))))</f>
        <v>1</v>
      </c>
      <c r="FD51" s="236"/>
      <c r="FE51" s="237"/>
      <c r="FF51" s="237"/>
      <c r="FG51" s="237"/>
      <c r="FH51" s="237"/>
      <c r="FI51" s="237"/>
      <c r="FJ51" s="238" t="str">
        <f aca="false">IF($F51&lt;FD$5,COUNTIF(FJ$5,"○"),"")</f>
        <v/>
      </c>
      <c r="FK51" s="240" t="n">
        <f aca="false">IF(AND(COUNTIF(FD51:FJ51,"／")&gt;0,COUNTIF(FD51:FJ51,"ハ")=0,COUNTIF(FD51:FJ51,"／チ")=0),"欠",IF(AND(COUNTIF(FD51:FJ51,"×")&gt;0,COUNTIF(FD51:FJ51,"ハ")=0,COUNTIF(FD51:FJ51,"／チ")=0),"病",IF(COUNTIF(FD51:FJ51,"ハ")&gt;0,"早",IF(COUNTIF(FD51:FJ51,"／チ")&gt;0,"遅",IF(COUNTIF(FD51:FJ51,"／テ")&gt;0,"停",IF(COUNTIF(FD51:FJ51,"／キ")&gt;0,"忌",IF($E51&gt;FD$5,COUNTIF(FJ$5,"○"),"")))))))</f>
        <v>0</v>
      </c>
      <c r="FL51" s="236"/>
      <c r="FM51" s="237"/>
      <c r="FN51" s="237"/>
      <c r="FO51" s="237"/>
      <c r="FP51" s="237"/>
      <c r="FQ51" s="237"/>
      <c r="FR51" s="241" t="str">
        <f aca="false">IF($F51&lt;FL$5,COUNTIF(FR$5,"○"),"")</f>
        <v/>
      </c>
      <c r="FS51" s="242" t="n">
        <f aca="false">IF(AND(COUNTIF(FL51:FR51,"／")&gt;0,COUNTIF(FL51:FR51,"ハ")=0,COUNTIF(FL51:FR51,"／チ")=0),"欠",IF(AND(COUNTIF(FL51:FR51,"×")&gt;0,COUNTIF(FL51:FR51,"ハ")=0,COUNTIF(FL51:FR51,"／チ")=0),"病",IF(COUNTIF(FL51:FR51,"ハ")&gt;0,"早",IF(COUNTIF(FL51:FR51,"／チ")&gt;0,"遅",IF(COUNTIF(FL51:FR51,"／テ")&gt;0,"停",IF(COUNTIF(FL51:FR51,"／キ")&gt;0,"忌",IF($E51&gt;FL$5,COUNTIF(FR$5,"○"),"")))))))</f>
        <v>0</v>
      </c>
      <c r="FT51" s="236"/>
      <c r="FU51" s="237"/>
      <c r="FV51" s="237"/>
      <c r="FW51" s="237"/>
      <c r="FX51" s="237"/>
      <c r="FY51" s="237"/>
      <c r="FZ51" s="238" t="str">
        <f aca="false">IF($F51&lt;FT$5,COUNTIF(FZ$5,"○"),"")</f>
        <v/>
      </c>
      <c r="GA51" s="240" t="n">
        <f aca="false">IF(AND(COUNTIF(FT51:FZ51,"／")&gt;0,COUNTIF(FT51:FZ51,"ハ")=0,COUNTIF(FT51:FZ51,"／チ")=0),"欠",IF(AND(COUNTIF(FT51:FZ51,"×")&gt;0,COUNTIF(FT51:FZ51,"ハ")=0,COUNTIF(FT51:FZ51,"／チ")=0),"病",IF(COUNTIF(FT51:FZ51,"ハ")&gt;0,"早",IF(COUNTIF(FT51:FZ51,"／チ")&gt;0,"遅",IF(COUNTIF(FT51:FZ51,"／テ")&gt;0,"停",IF(COUNTIF(FT51:FZ51,"／キ")&gt;0,"忌",IF($E51&gt;FT$5,COUNTIF(FZ$5,"○"),"")))))))</f>
        <v>1</v>
      </c>
      <c r="GB51" s="236"/>
      <c r="GC51" s="237"/>
      <c r="GD51" s="237"/>
      <c r="GE51" s="237"/>
      <c r="GF51" s="237"/>
      <c r="GG51" s="237"/>
      <c r="GH51" s="238" t="str">
        <f aca="false">IF($F51&lt;GB$5,COUNTIF(GH$5,"○"),"")</f>
        <v/>
      </c>
      <c r="GI51" s="240" t="n">
        <f aca="false">IF(AND(COUNTIF(GB51:GH51,"／")&gt;0,COUNTIF(GB51:GH51,"ハ")=0,COUNTIF(GB51:GH51,"／チ")=0),"欠",IF(AND(COUNTIF(GB51:GH51,"×")&gt;0,COUNTIF(GB51:GH51,"ハ")=0,COUNTIF(GB51:GH51,"／チ")=0),"病",IF(COUNTIF(GB51:GH51,"ハ")&gt;0,"早",IF(COUNTIF(GB51:GH51,"／チ")&gt;0,"遅",IF(COUNTIF(GB51:GH51,"／テ")&gt;0,"停",IF(COUNTIF(GB51:GH51,"／キ")&gt;0,"忌",IF($E51&gt;GB$5,COUNTIF(GH$5,"○"),"")))))))</f>
        <v>0</v>
      </c>
      <c r="GJ51" s="236"/>
      <c r="GK51" s="237"/>
      <c r="GL51" s="237"/>
      <c r="GM51" s="237"/>
      <c r="GN51" s="237"/>
      <c r="GO51" s="237"/>
      <c r="GP51" s="238" t="str">
        <f aca="false">IF($F51&lt;GJ$5,COUNTIF(GP$5,"○"),"")</f>
        <v/>
      </c>
      <c r="GQ51" s="240" t="n">
        <f aca="false">IF(AND(COUNTIF(GJ51:GP51,"／")&gt;0,COUNTIF(GJ51:GP51,"ハ")=0,COUNTIF(GJ51:GP51,"／チ")=0),"欠",IF(AND(COUNTIF(GJ51:GP51,"×")&gt;0,COUNTIF(GJ51:GP51,"ハ")=0,COUNTIF(GJ51:GP51,"／チ")=0),"病",IF(COUNTIF(GJ51:GP51,"ハ")&gt;0,"早",IF(COUNTIF(GJ51:GP51,"／チ")&gt;0,"遅",IF(COUNTIF(GJ51:GP51,"／テ")&gt;0,"停",IF(COUNTIF(GJ51:GP51,"／キ")&gt;0,"忌",IF($E51&gt;GJ$5,COUNTIF(GP$5,"○"),"")))))))</f>
        <v>1</v>
      </c>
      <c r="GR51" s="236"/>
      <c r="GS51" s="237"/>
      <c r="GT51" s="237"/>
      <c r="GU51" s="237"/>
      <c r="GV51" s="237"/>
      <c r="GW51" s="237"/>
      <c r="GX51" s="238" t="str">
        <f aca="false">IF($F51&lt;GR$5,COUNTIF(GX$5,"○"),"")</f>
        <v/>
      </c>
      <c r="GY51" s="240" t="n">
        <f aca="false">IF(AND(COUNTIF(GR51:GX51,"／")&gt;0,COUNTIF(GR51:GX51,"ハ")=0,COUNTIF(GR51:GX51,"／チ")=0),"欠",IF(AND(COUNTIF(GR51:GX51,"×")&gt;0,COUNTIF(GR51:GX51,"ハ")=0,COUNTIF(GR51:GX51,"／チ")=0),"病",IF(COUNTIF(GR51:GX51,"ハ")&gt;0,"早",IF(COUNTIF(GR51:GX51,"／チ")&gt;0,"遅",IF(COUNTIF(GR51:GX51,"／テ")&gt;0,"停",IF(COUNTIF(GR51:GX51,"／キ")&gt;0,"忌",IF($E51&gt;GR$5,COUNTIF(GX$5,"○"),"")))))))</f>
        <v>1</v>
      </c>
      <c r="GZ51" s="236"/>
      <c r="HA51" s="237"/>
      <c r="HB51" s="237"/>
      <c r="HC51" s="237"/>
      <c r="HD51" s="237"/>
      <c r="HE51" s="237"/>
      <c r="HF51" s="238" t="str">
        <f aca="false">IF($F51&lt;GZ$5,COUNTIF(HF$5,"○"),"")</f>
        <v/>
      </c>
      <c r="HG51" s="240" t="n">
        <f aca="false">IF(AND(COUNTIF(GZ51:HF51,"／")&gt;0,COUNTIF(GZ51:HF51,"ハ")=0,COUNTIF(GZ51:HF51,"／チ")=0),"欠",IF(AND(COUNTIF(GZ51:HF51,"×")&gt;0,COUNTIF(GZ51:HF51,"ハ")=0,COUNTIF(GZ51:HF51,"／チ")=0),"病",IF(COUNTIF(GZ51:HF51,"ハ")&gt;0,"早",IF(COUNTIF(GZ51:HF51,"／チ")&gt;0,"遅",IF(COUNTIF(GZ51:HF51,"／テ")&gt;0,"停",IF(COUNTIF(GZ51:HF51,"／キ")&gt;0,"忌",IF($E51&gt;GZ$5,COUNTIF(HF$5,"○"),"")))))))</f>
        <v>1</v>
      </c>
      <c r="HH51" s="236"/>
      <c r="HI51" s="237"/>
      <c r="HJ51" s="237"/>
      <c r="HK51" s="237"/>
      <c r="HL51" s="237"/>
      <c r="HM51" s="237"/>
      <c r="HN51" s="238" t="str">
        <f aca="false">IF($F51&lt;HH$5,COUNTIF(HN$5,"○"),"")</f>
        <v/>
      </c>
      <c r="HO51" s="240" t="n">
        <f aca="false">IF(AND(COUNTIF(HH51:HN51,"／")&gt;0,COUNTIF(HH51:HN51,"ハ")=0,COUNTIF(HH51:HN51,"／チ")=0),"欠",IF(AND(COUNTIF(HH51:HN51,"×")&gt;0,COUNTIF(HH51:HN51,"ハ")=0,COUNTIF(HH51:HN51,"／チ")=0),"病",IF(COUNTIF(HH51:HN51,"ハ")&gt;0,"早",IF(COUNTIF(HH51:HN51,"／チ")&gt;0,"遅",IF(COUNTIF(HH51:HN51,"／テ")&gt;0,"停",IF(COUNTIF(HH51:HN51,"／キ")&gt;0,"忌",IF($E51&gt;HH$5,COUNTIF(HN$5,"○"),"")))))))</f>
        <v>0</v>
      </c>
      <c r="HP51" s="236"/>
      <c r="HQ51" s="237"/>
      <c r="HR51" s="237"/>
      <c r="HS51" s="237"/>
      <c r="HT51" s="237"/>
      <c r="HU51" s="237"/>
      <c r="HV51" s="241" t="str">
        <f aca="false">IF($F51&lt;HP$5,COUNTIF(HV$5,"○"),"")</f>
        <v/>
      </c>
      <c r="HW51" s="242" t="n">
        <f aca="false">IF(AND(COUNTIF(HP51:HV51,"／")&gt;0,COUNTIF(HP51:HV51,"ハ")=0,COUNTIF(HP51:HV51,"／チ")=0),"欠",IF(AND(COUNTIF(HP51:HV51,"×")&gt;0,COUNTIF(HP51:HV51,"ハ")=0,COUNTIF(HP51:HV51,"／チ")=0),"病",IF(COUNTIF(HP51:HV51,"ハ")&gt;0,"早",IF(COUNTIF(HP51:HV51,"／チ")&gt;0,"遅",IF(COUNTIF(HP51:HV51,"／テ")&gt;0,"停",IF(COUNTIF(HP51:HV51,"／キ")&gt;0,"忌",IF($E51&gt;HP$5,COUNTIF(HV$5,"○"),"")))))))</f>
        <v>0</v>
      </c>
      <c r="HX51" s="236"/>
      <c r="HY51" s="237"/>
      <c r="HZ51" s="237"/>
      <c r="IA51" s="237"/>
      <c r="IB51" s="237"/>
      <c r="IC51" s="237"/>
      <c r="ID51" s="238" t="str">
        <f aca="false">IF($F51&lt;HX$5,COUNTIF(ID$5,"○"),"")</f>
        <v/>
      </c>
      <c r="IE51" s="240" t="n">
        <f aca="false">IF(AND(COUNTIF(HX51:ID51,"／")&gt;0,COUNTIF(HX51:ID51,"ハ")=0,COUNTIF(HX51:ID51,"／チ")=0),"欠",IF(AND(COUNTIF(HX51:ID51,"×")&gt;0,COUNTIF(HX51:ID51,"ハ")=0,COUNTIF(HX51:ID51,"／チ")=0),"病",IF(COUNTIF(HX51:ID51,"ハ")&gt;0,"早",IF(COUNTIF(HX51:ID51,"／チ")&gt;0,"遅",IF(COUNTIF(HX51:ID51,"／テ")&gt;0,"停",IF(COUNTIF(HX51:ID51,"／キ")&gt;0,"忌",IF($E51&gt;HX$5,COUNTIF(ID$5,"○"),"")))))))</f>
        <v>1</v>
      </c>
      <c r="IF51" s="236"/>
      <c r="IG51" s="237"/>
      <c r="IH51" s="237"/>
      <c r="II51" s="237"/>
      <c r="IJ51" s="237"/>
      <c r="IK51" s="237"/>
      <c r="IL51" s="238" t="str">
        <f aca="false">IF($F51&lt;IF$5,COUNTIF(IL$5,"○"),"")</f>
        <v/>
      </c>
      <c r="IM51" s="240" t="n">
        <f aca="false">IF(AND(COUNTIF(IF51:IL51,"／")&gt;0,COUNTIF(IF51:IL51,"ハ")=0,COUNTIF(IF51:IL51,"／チ")=0),"欠",IF(AND(COUNTIF(IF51:IL51,"×")&gt;0,COUNTIF(IF51:IL51,"ハ")=0,COUNTIF(IF51:IL51,"／チ")=0),"病",IF(COUNTIF(IF51:IL51,"ハ")&gt;0,"早",IF(COUNTIF(IF51:IL51,"／チ")&gt;0,"遅",IF(COUNTIF(IF51:IL51,"／テ")&gt;0,"停",IF(COUNTIF(IF51:IL51,"／キ")&gt;0,"忌",IF($E51&gt;IF$5,COUNTIF(IL$5,"○"),"")))))))</f>
        <v>1</v>
      </c>
      <c r="IN51" s="236"/>
      <c r="IO51" s="237"/>
      <c r="IP51" s="237"/>
      <c r="IQ51" s="237"/>
      <c r="IR51" s="237"/>
      <c r="IS51" s="237"/>
      <c r="IT51" s="243" t="str">
        <f aca="false">IF($F51&lt;IN$5,COUNTIF(IT$5,"○"),"")</f>
        <v/>
      </c>
      <c r="IU51" s="215" t="n">
        <f aca="false">IF(AND(COUNTIF(IN51:IT51,"／")&gt;0,COUNTIF(IN51:IT51,"ハ")=0,COUNTIF(IN51:IT51,"／チ")=0),"欠",IF(AND(COUNTIF(IN51:IT51,"×")&gt;0,COUNTIF(IN51:IT51,"ハ")=0,COUNTIF(IN51:IT51,"／チ")=0),"病",IF(COUNTIF(IN51:IT51,"ハ")&gt;0,"早",IF(COUNTIF(IN51:IT51,"／チ")&gt;0,"遅",IF(COUNTIF(IN51:IT51,"／テ")&gt;0,"停",IF(COUNTIF(IN51:IT51,"／キ")&gt;0,"忌",IF($E51&gt;IN$5,COUNTIF(IT$5,"○"),"")))))))</f>
        <v>0</v>
      </c>
      <c r="IV51" s="114"/>
    </row>
    <row r="52" customFormat="false" ht="18.95" hidden="false" customHeight="true" outlineLevel="0" collapsed="false">
      <c r="A52" s="109"/>
      <c r="B52" s="244" t="str">
        <f aca="false">IF(ISBLANK(生徒マスタ!$D50),"",IF(C52="","",生徒マスタ!$D50))</f>
        <v/>
      </c>
      <c r="C52" s="245" t="str">
        <f aca="false">生徒マスタ!I50</f>
        <v/>
      </c>
      <c r="D52" s="246" t="n">
        <f aca="false">-COUNTIF(H52:IV52,1)</f>
        <v>-21</v>
      </c>
      <c r="E52" s="247" t="str">
        <f aca="false">IF(C52="","",IF(C52=E$11,生徒マスタ!F50,1))</f>
        <v/>
      </c>
      <c r="F52" s="247" t="str">
        <f aca="false">IF(C52="","",IF(C52=F$11,生徒マスタ!H50,31))</f>
        <v/>
      </c>
      <c r="G52" s="248" t="n">
        <v>16</v>
      </c>
      <c r="H52" s="249"/>
      <c r="I52" s="250"/>
      <c r="J52" s="250"/>
      <c r="K52" s="250"/>
      <c r="L52" s="250"/>
      <c r="M52" s="250"/>
      <c r="N52" s="251" t="str">
        <f aca="false">IF($F52&lt;H$5,COUNTIF(N$5,"○"),"")</f>
        <v/>
      </c>
      <c r="O52" s="252" t="n">
        <f aca="false">IF(AND(COUNTIF(H52:N52,"／")&gt;0,COUNTIF(H52:N52,"ハ")=0,COUNTIF(H52:N52,"／チ")=0),"欠",IF(AND(COUNTIF(H52:N52,"×")&gt;0,COUNTIF(H52:N52,"ハ")=0,COUNTIF(H52:N52,"／チ")=0),"病",IF(COUNTIF(H52:N52,"ハ")&gt;0,"早",IF(COUNTIF(H52:N52,"／チ")&gt;0,"遅",IF(COUNTIF(H52:N52,"／テ")&gt;0,"停",IF(COUNTIF(H52:N52,"／キ")&gt;0,"忌",IF($E52&gt;H$5,COUNTIF(N$5,"○"),"")))))))</f>
        <v>1</v>
      </c>
      <c r="P52" s="249"/>
      <c r="Q52" s="250"/>
      <c r="R52" s="250"/>
      <c r="S52" s="250"/>
      <c r="T52" s="250"/>
      <c r="U52" s="250"/>
      <c r="V52" s="251" t="str">
        <f aca="false">IF($F52&lt;P$5,COUNTIF(V$5,"○"),"")</f>
        <v/>
      </c>
      <c r="W52" s="253" t="n">
        <f aca="false">IF(AND(COUNTIF(P52:V52,"／")&gt;0,COUNTIF(P52:V52,"ハ")=0,COUNTIF(P52:V52,"／チ")=0),"欠",IF(AND(COUNTIF(P52:V52,"×")&gt;0,COUNTIF(P52:V52,"ハ")=0,COUNTIF(P52:V52,"／チ")=0),"病",IF(COUNTIF(P52:V52,"ハ")&gt;0,"早",IF(COUNTIF(P52:V52,"／チ")&gt;0,"遅",IF(COUNTIF(P52:V52,"／テ")&gt;0,"停",IF(COUNTIF(P52:V52,"／キ")&gt;0,"忌",IF($E52&gt;P$5,COUNTIF(V$5,"○"),"")))))))</f>
        <v>1</v>
      </c>
      <c r="X52" s="249"/>
      <c r="Y52" s="250"/>
      <c r="Z52" s="250"/>
      <c r="AA52" s="250"/>
      <c r="AB52" s="250"/>
      <c r="AC52" s="250"/>
      <c r="AD52" s="251" t="str">
        <f aca="false">IF($F52&lt;X$5,COUNTIF(AD$5,"○"),"")</f>
        <v/>
      </c>
      <c r="AE52" s="253" t="n">
        <f aca="false">IF(AND(COUNTIF(X52:AD52,"／")&gt;0,COUNTIF(X52:AD52,"ハ")=0,COUNTIF(X52:AD52,"／チ")=0),"欠",IF(AND(COUNTIF(X52:AD52,"×")&gt;0,COUNTIF(X52:AD52,"ハ")=0,COUNTIF(X52:AD52,"／チ")=0),"病",IF(COUNTIF(X52:AD52,"ハ")&gt;0,"早",IF(COUNTIF(X52:AD52,"／チ")&gt;0,"遅",IF(COUNTIF(X52:AD52,"／テ")&gt;0,"停",IF(COUNTIF(X52:AD52,"／キ")&gt;0,"忌",IF($E52&gt;X$5,COUNTIF(AD$5,"○"),"")))))))</f>
        <v>1</v>
      </c>
      <c r="AF52" s="249"/>
      <c r="AG52" s="250"/>
      <c r="AH52" s="250"/>
      <c r="AI52" s="250"/>
      <c r="AJ52" s="250"/>
      <c r="AK52" s="250"/>
      <c r="AL52" s="251" t="str">
        <f aca="false">IF($F52&lt;AF$5,COUNTIF(AL$5,"○"),"")</f>
        <v/>
      </c>
      <c r="AM52" s="253" t="n">
        <f aca="false">IF(AND(COUNTIF(AF52:AL52,"／")&gt;0,COUNTIF(AF52:AL52,"ハ")=0,COUNTIF(AF52:AL52,"／チ")=0),"欠",IF(AND(COUNTIF(AF52:AL52,"×")&gt;0,COUNTIF(AF52:AL52,"ハ")=0,COUNTIF(AF52:AL52,"／チ")=0),"病",IF(COUNTIF(AF52:AL52,"ハ")&gt;0,"早",IF(COUNTIF(AF52:AL52,"／チ")&gt;0,"遅",IF(COUNTIF(AF52:AL52,"／テ")&gt;0,"停",IF(COUNTIF(AF52:AL52,"／キ")&gt;0,"忌",IF($E52&gt;AF$5,COUNTIF(AL$5,"○"),"")))))))</f>
        <v>1</v>
      </c>
      <c r="AN52" s="249"/>
      <c r="AO52" s="250"/>
      <c r="AP52" s="250"/>
      <c r="AQ52" s="250"/>
      <c r="AR52" s="250"/>
      <c r="AS52" s="250"/>
      <c r="AT52" s="251" t="str">
        <f aca="false">IF($F52&lt;AN$5,COUNTIF(AT$5,"○"),"")</f>
        <v/>
      </c>
      <c r="AU52" s="253" t="n">
        <f aca="false">IF(AND(COUNTIF(AN52:AT52,"／")&gt;0,COUNTIF(AN52:AT52,"ハ")=0,COUNTIF(AN52:AT52,"／チ")=0),"欠",IF(AND(COUNTIF(AN52:AT52,"×")&gt;0,COUNTIF(AN52:AT52,"ハ")=0,COUNTIF(AN52:AT52,"／チ")=0),"病",IF(COUNTIF(AN52:AT52,"ハ")&gt;0,"早",IF(COUNTIF(AN52:AT52,"／チ")&gt;0,"遅",IF(COUNTIF(AN52:AT52,"／テ")&gt;0,"停",IF(COUNTIF(AN52:AT52,"／キ")&gt;0,"忌",IF($E52&gt;AN$5,COUNTIF(AT$5,"○"),"")))))))</f>
        <v>1</v>
      </c>
      <c r="AV52" s="249"/>
      <c r="AW52" s="250"/>
      <c r="AX52" s="250"/>
      <c r="AY52" s="250"/>
      <c r="AZ52" s="250"/>
      <c r="BA52" s="250"/>
      <c r="BB52" s="251" t="str">
        <f aca="false">IF($F52&lt;AV$5,COUNTIF(BB$5,"○"),"")</f>
        <v/>
      </c>
      <c r="BC52" s="253" t="n">
        <f aca="false">IF(AND(COUNTIF(AV52:BB52,"／")&gt;0,COUNTIF(AV52:BB52,"ハ")=0,COUNTIF(AV52:BB52,"／チ")=0),"欠",IF(AND(COUNTIF(AV52:BB52,"×")&gt;0,COUNTIF(AV52:BB52,"ハ")=0,COUNTIF(AV52:BB52,"／チ")=0),"病",IF(COUNTIF(AV52:BB52,"ハ")&gt;0,"早",IF(COUNTIF(AV52:BB52,"／チ")&gt;0,"遅",IF(COUNTIF(AV52:BB52,"／テ")&gt;0,"停",IF(COUNTIF(AV52:BB52,"／キ")&gt;0,"忌",IF($E52&gt;AV$5,COUNTIF(BB$5,"○"),"")))))))</f>
        <v>0</v>
      </c>
      <c r="BD52" s="249"/>
      <c r="BE52" s="250"/>
      <c r="BF52" s="250"/>
      <c r="BG52" s="250"/>
      <c r="BH52" s="250"/>
      <c r="BI52" s="250"/>
      <c r="BJ52" s="254" t="str">
        <f aca="false">IF($F52&lt;BD$5,COUNTIF(BJ$5,"○"),"")</f>
        <v/>
      </c>
      <c r="BK52" s="255" t="n">
        <f aca="false">IF(AND(COUNTIF(BD52:BJ52,"／")&gt;0,COUNTIF(BD52:BJ52,"ハ")=0,COUNTIF(BD52:BJ52,"／チ")=0),"欠",IF(AND(COUNTIF(BD52:BJ52,"×")&gt;0,COUNTIF(BD52:BJ52,"ハ")=0,COUNTIF(BD52:BJ52,"／チ")=0),"病",IF(COUNTIF(BD52:BJ52,"ハ")&gt;0,"早",IF(COUNTIF(BD52:BJ52,"／チ")&gt;0,"遅",IF(COUNTIF(BD52:BJ52,"／テ")&gt;0,"停",IF(COUNTIF(BD52:BJ52,"／キ")&gt;0,"忌",IF($E52&gt;BD$5,COUNTIF(BJ$5,"○"),"")))))))</f>
        <v>0</v>
      </c>
      <c r="BL52" s="249"/>
      <c r="BM52" s="250"/>
      <c r="BN52" s="250"/>
      <c r="BO52" s="250"/>
      <c r="BP52" s="250"/>
      <c r="BQ52" s="250"/>
      <c r="BR52" s="251" t="str">
        <f aca="false">IF($F52&lt;BL$5,COUNTIF(BR$5,"○"),"")</f>
        <v/>
      </c>
      <c r="BS52" s="253" t="n">
        <f aca="false">IF(AND(COUNTIF(BL52:BR52,"／")&gt;0,COUNTIF(BL52:BR52,"ハ")=0,COUNTIF(BL52:BR52,"／チ")=0),"欠",IF(AND(COUNTIF(BL52:BR52,"×")&gt;0,COUNTIF(BL52:BR52,"ハ")=0,COUNTIF(BL52:BR52,"／チ")=0),"病",IF(COUNTIF(BL52:BR52,"ハ")&gt;0,"早",IF(COUNTIF(BL52:BR52,"／チ")&gt;0,"遅",IF(COUNTIF(BL52:BR52,"／テ")&gt;0,"停",IF(COUNTIF(BL52:BR52,"／キ")&gt;0,"忌",IF($E52&gt;BL$5,COUNTIF(BR$5,"○"),"")))))))</f>
        <v>1</v>
      </c>
      <c r="BT52" s="249"/>
      <c r="BU52" s="250"/>
      <c r="BV52" s="250"/>
      <c r="BW52" s="250"/>
      <c r="BX52" s="250"/>
      <c r="BY52" s="250"/>
      <c r="BZ52" s="251" t="str">
        <f aca="false">IF($F52&lt;BT$5,COUNTIF(BZ$5,"○"),"")</f>
        <v/>
      </c>
      <c r="CA52" s="253" t="n">
        <f aca="false">IF(AND(COUNTIF(BT52:BZ52,"／")&gt;0,COUNTIF(BT52:BZ52,"ハ")=0,COUNTIF(BT52:BZ52,"／チ")=0),"欠",IF(AND(COUNTIF(BT52:BZ52,"×")&gt;0,COUNTIF(BT52:BZ52,"ハ")=0,COUNTIF(BT52:BZ52,"／チ")=0),"病",IF(COUNTIF(BT52:BZ52,"ハ")&gt;0,"早",IF(COUNTIF(BT52:BZ52,"／チ")&gt;0,"遅",IF(COUNTIF(BT52:BZ52,"／テ")&gt;0,"停",IF(COUNTIF(BT52:BZ52,"／キ")&gt;0,"忌",IF($E52&gt;BT$5,COUNTIF(BZ$5,"○"),"")))))))</f>
        <v>1</v>
      </c>
      <c r="CB52" s="249"/>
      <c r="CC52" s="250"/>
      <c r="CD52" s="250"/>
      <c r="CE52" s="250"/>
      <c r="CF52" s="250"/>
      <c r="CG52" s="250"/>
      <c r="CH52" s="251" t="str">
        <f aca="false">IF($F52&lt;CB$5,COUNTIF(CH$5,"○"),"")</f>
        <v/>
      </c>
      <c r="CI52" s="253" t="n">
        <f aca="false">IF(AND(COUNTIF(CB52:CH52,"／")&gt;0,COUNTIF(CB52:CH52,"ハ")=0,COUNTIF(CB52:CH52,"／チ")=0),"欠",IF(AND(COUNTIF(CB52:CH52,"×")&gt;0,COUNTIF(CB52:CH52,"ハ")=0,COUNTIF(CB52:CH52,"／チ")=0),"病",IF(COUNTIF(CB52:CH52,"ハ")&gt;0,"早",IF(COUNTIF(CB52:CH52,"／チ")&gt;0,"遅",IF(COUNTIF(CB52:CH52,"／テ")&gt;0,"停",IF(COUNTIF(CB52:CH52,"／キ")&gt;0,"忌",IF($E52&gt;CB$5,COUNTIF(CH$5,"○"),"")))))))</f>
        <v>1</v>
      </c>
      <c r="CJ52" s="249"/>
      <c r="CK52" s="250"/>
      <c r="CL52" s="250"/>
      <c r="CM52" s="250"/>
      <c r="CN52" s="250"/>
      <c r="CO52" s="250"/>
      <c r="CP52" s="251" t="str">
        <f aca="false">IF($F52&lt;CJ$5,COUNTIF(CP$5,"○"),"")</f>
        <v/>
      </c>
      <c r="CQ52" s="253" t="n">
        <f aca="false">IF(AND(COUNTIF(CJ52:CP52,"／")&gt;0,COUNTIF(CJ52:CP52,"ハ")=0,COUNTIF(CJ52:CP52,"／チ")=0),"欠",IF(AND(COUNTIF(CJ52:CP52,"×")&gt;0,COUNTIF(CJ52:CP52,"ハ")=0,COUNTIF(CJ52:CP52,"／チ")=0),"病",IF(COUNTIF(CJ52:CP52,"ハ")&gt;0,"早",IF(COUNTIF(CJ52:CP52,"／チ")&gt;0,"遅",IF(COUNTIF(CJ52:CP52,"／テ")&gt;0,"停",IF(COUNTIF(CJ52:CP52,"／キ")&gt;0,"忌",IF($E52&gt;CJ$5,COUNTIF(CP$5,"○"),"")))))))</f>
        <v>1</v>
      </c>
      <c r="CR52" s="249"/>
      <c r="CS52" s="250"/>
      <c r="CT52" s="250"/>
      <c r="CU52" s="250"/>
      <c r="CV52" s="250"/>
      <c r="CW52" s="250"/>
      <c r="CX52" s="251" t="str">
        <f aca="false">IF($F52&lt;CR$5,COUNTIF(CX$5,"○"),"")</f>
        <v/>
      </c>
      <c r="CY52" s="253" t="n">
        <f aca="false">IF(AND(COUNTIF(CR52:CX52,"／")&gt;0,COUNTIF(CR52:CX52,"ハ")=0,COUNTIF(CR52:CX52,"／チ")=0),"欠",IF(AND(COUNTIF(CR52:CX52,"×")&gt;0,COUNTIF(CR52:CX52,"ハ")=0,COUNTIF(CR52:CX52,"／チ")=0),"病",IF(COUNTIF(CR52:CX52,"ハ")&gt;0,"早",IF(COUNTIF(CR52:CX52,"／チ")&gt;0,"遅",IF(COUNTIF(CR52:CX52,"／テ")&gt;0,"停",IF(COUNTIF(CR52:CX52,"／キ")&gt;0,"忌",IF($E52&gt;CR$5,COUNTIF(CX$5,"○"),"")))))))</f>
        <v>1</v>
      </c>
      <c r="CZ52" s="249"/>
      <c r="DA52" s="250"/>
      <c r="DB52" s="250"/>
      <c r="DC52" s="250"/>
      <c r="DD52" s="250"/>
      <c r="DE52" s="250"/>
      <c r="DF52" s="251" t="str">
        <f aca="false">IF($F52&lt;CZ$5,COUNTIF(DF$5,"○"),"")</f>
        <v/>
      </c>
      <c r="DG52" s="253" t="n">
        <f aca="false">IF(AND(COUNTIF(CZ52:DF52,"／")&gt;0,COUNTIF(CZ52:DF52,"ハ")=0,COUNTIF(CZ52:DF52,"／チ")=0),"欠",IF(AND(COUNTIF(CZ52:DF52,"×")&gt;0,COUNTIF(CZ52:DF52,"ハ")=0,COUNTIF(CZ52:DF52,"／チ")=0),"病",IF(COUNTIF(CZ52:DF52,"ハ")&gt;0,"早",IF(COUNTIF(CZ52:DF52,"／チ")&gt;0,"遅",IF(COUNTIF(CZ52:DF52,"／テ")&gt;0,"停",IF(COUNTIF(CZ52:DF52,"／キ")&gt;0,"忌",IF($E52&gt;CZ$5,COUNTIF(DF$5,"○"),"")))))))</f>
        <v>0</v>
      </c>
      <c r="DH52" s="249"/>
      <c r="DI52" s="250"/>
      <c r="DJ52" s="250"/>
      <c r="DK52" s="250"/>
      <c r="DL52" s="250"/>
      <c r="DM52" s="250"/>
      <c r="DN52" s="254" t="str">
        <f aca="false">IF($F52&lt;DH$5,COUNTIF(DN$5,"○"),"")</f>
        <v/>
      </c>
      <c r="DO52" s="255" t="n">
        <f aca="false">IF(AND(COUNTIF(DH52:DN52,"／")&gt;0,COUNTIF(DH52:DN52,"ハ")=0,COUNTIF(DH52:DN52,"／チ")=0),"欠",IF(AND(COUNTIF(DH52:DN52,"×")&gt;0,COUNTIF(DH52:DN52,"ハ")=0,COUNTIF(DH52:DN52,"／チ")=0),"病",IF(COUNTIF(DH52:DN52,"ハ")&gt;0,"早",IF(COUNTIF(DH52:DN52,"／チ")&gt;0,"遅",IF(COUNTIF(DH52:DN52,"／テ")&gt;0,"停",IF(COUNTIF(DH52:DN52,"／キ")&gt;0,"忌",IF($E52&gt;DH$5,COUNTIF(DN$5,"○"),"")))))))</f>
        <v>0</v>
      </c>
      <c r="DP52" s="249"/>
      <c r="DQ52" s="250"/>
      <c r="DR52" s="250"/>
      <c r="DS52" s="250"/>
      <c r="DT52" s="250"/>
      <c r="DU52" s="250"/>
      <c r="DV52" s="251" t="str">
        <f aca="false">IF($F52&lt;DP$5,COUNTIF(DV$5,"○"),"")</f>
        <v/>
      </c>
      <c r="DW52" s="253" t="n">
        <f aca="false">IF(AND(COUNTIF(DP52:DV52,"／")&gt;0,COUNTIF(DP52:DV52,"ハ")=0,COUNTIF(DP52:DV52,"／チ")=0),"欠",IF(AND(COUNTIF(DP52:DV52,"×")&gt;0,COUNTIF(DP52:DV52,"ハ")=0,COUNTIF(DP52:DV52,"／チ")=0),"病",IF(COUNTIF(DP52:DV52,"ハ")&gt;0,"早",IF(COUNTIF(DP52:DV52,"／チ")&gt;0,"遅",IF(COUNTIF(DP52:DV52,"／テ")&gt;0,"停",IF(COUNTIF(DP52:DV52,"／キ")&gt;0,"忌",IF($E52&gt;DP$5,COUNTIF(DV$5,"○"),"")))))))</f>
        <v>1</v>
      </c>
      <c r="DX52" s="249"/>
      <c r="DY52" s="250"/>
      <c r="DZ52" s="250"/>
      <c r="EA52" s="250"/>
      <c r="EB52" s="250"/>
      <c r="EC52" s="250"/>
      <c r="ED52" s="251" t="str">
        <f aca="false">IF($F52&lt;DX$5,COUNTIF(ED$5,"○"),"")</f>
        <v/>
      </c>
      <c r="EE52" s="253" t="n">
        <f aca="false">IF(AND(COUNTIF(DX52:ED52,"／")&gt;0,COUNTIF(DX52:ED52,"ハ")=0,COUNTIF(DX52:ED52,"／チ")=0),"欠",IF(AND(COUNTIF(DX52:ED52,"×")&gt;0,COUNTIF(DX52:ED52,"ハ")=0,COUNTIF(DX52:ED52,"／チ")=0),"病",IF(COUNTIF(DX52:ED52,"ハ")&gt;0,"早",IF(COUNTIF(DX52:ED52,"／チ")&gt;0,"遅",IF(COUNTIF(DX52:ED52,"／テ")&gt;0,"停",IF(COUNTIF(DX52:ED52,"／キ")&gt;0,"忌",IF($E52&gt;DX$5,COUNTIF(ED$5,"○"),"")))))))</f>
        <v>1</v>
      </c>
      <c r="EF52" s="249"/>
      <c r="EG52" s="250"/>
      <c r="EH52" s="250"/>
      <c r="EI52" s="250"/>
      <c r="EJ52" s="250"/>
      <c r="EK52" s="250"/>
      <c r="EL52" s="251" t="str">
        <f aca="false">IF($F52&lt;EF$5,COUNTIF(EL$5,"○"),"")</f>
        <v/>
      </c>
      <c r="EM52" s="253" t="n">
        <f aca="false">IF(AND(COUNTIF(EF52:EL52,"／")&gt;0,COUNTIF(EF52:EL52,"ハ")=0,COUNTIF(EF52:EL52,"／チ")=0),"欠",IF(AND(COUNTIF(EF52:EL52,"×")&gt;0,COUNTIF(EF52:EL52,"ハ")=0,COUNTIF(EF52:EL52,"／チ")=0),"病",IF(COUNTIF(EF52:EL52,"ハ")&gt;0,"早",IF(COUNTIF(EF52:EL52,"／チ")&gt;0,"遅",IF(COUNTIF(EF52:EL52,"／テ")&gt;0,"停",IF(COUNTIF(EF52:EL52,"／キ")&gt;0,"忌",IF($E52&gt;EF$5,COUNTIF(EL$5,"○"),"")))))))</f>
        <v>1</v>
      </c>
      <c r="EN52" s="249"/>
      <c r="EO52" s="250"/>
      <c r="EP52" s="250"/>
      <c r="EQ52" s="250"/>
      <c r="ER52" s="250"/>
      <c r="ES52" s="250"/>
      <c r="ET52" s="251" t="str">
        <f aca="false">IF($F52&lt;EN$5,COUNTIF(ET$5,"○"),"")</f>
        <v/>
      </c>
      <c r="EU52" s="253" t="n">
        <f aca="false">IF(AND(COUNTIF(EN52:ET52,"／")&gt;0,COUNTIF(EN52:ET52,"ハ")=0,COUNTIF(EN52:ET52,"／チ")=0),"欠",IF(AND(COUNTIF(EN52:ET52,"×")&gt;0,COUNTIF(EN52:ET52,"ハ")=0,COUNTIF(EN52:ET52,"／チ")=0),"病",IF(COUNTIF(EN52:ET52,"ハ")&gt;0,"早",IF(COUNTIF(EN52:ET52,"／チ")&gt;0,"遅",IF(COUNTIF(EN52:ET52,"／テ")&gt;0,"停",IF(COUNTIF(EN52:ET52,"／キ")&gt;0,"忌",IF($E52&gt;EN$5,COUNTIF(ET$5,"○"),"")))))))</f>
        <v>1</v>
      </c>
      <c r="EV52" s="249"/>
      <c r="EW52" s="250"/>
      <c r="EX52" s="250"/>
      <c r="EY52" s="250"/>
      <c r="EZ52" s="250"/>
      <c r="FA52" s="250"/>
      <c r="FB52" s="251" t="str">
        <f aca="false">IF($F52&lt;EV$5,COUNTIF(FB$5,"○"),"")</f>
        <v/>
      </c>
      <c r="FC52" s="253" t="n">
        <f aca="false">IF(AND(COUNTIF(EV52:FB52,"／")&gt;0,COUNTIF(EV52:FB52,"ハ")=0,COUNTIF(EV52:FB52,"／チ")=0),"欠",IF(AND(COUNTIF(EV52:FB52,"×")&gt;0,COUNTIF(EV52:FB52,"ハ")=0,COUNTIF(EV52:FB52,"／チ")=0),"病",IF(COUNTIF(EV52:FB52,"ハ")&gt;0,"早",IF(COUNTIF(EV52:FB52,"／チ")&gt;0,"遅",IF(COUNTIF(EV52:FB52,"／テ")&gt;0,"停",IF(COUNTIF(EV52:FB52,"／キ")&gt;0,"忌",IF($E52&gt;EV$5,COUNTIF(FB$5,"○"),"")))))))</f>
        <v>1</v>
      </c>
      <c r="FD52" s="249"/>
      <c r="FE52" s="250"/>
      <c r="FF52" s="250"/>
      <c r="FG52" s="250"/>
      <c r="FH52" s="250"/>
      <c r="FI52" s="250"/>
      <c r="FJ52" s="251" t="str">
        <f aca="false">IF($F52&lt;FD$5,COUNTIF(FJ$5,"○"),"")</f>
        <v/>
      </c>
      <c r="FK52" s="253" t="n">
        <f aca="false">IF(AND(COUNTIF(FD52:FJ52,"／")&gt;0,COUNTIF(FD52:FJ52,"ハ")=0,COUNTIF(FD52:FJ52,"／チ")=0),"欠",IF(AND(COUNTIF(FD52:FJ52,"×")&gt;0,COUNTIF(FD52:FJ52,"ハ")=0,COUNTIF(FD52:FJ52,"／チ")=0),"病",IF(COUNTIF(FD52:FJ52,"ハ")&gt;0,"早",IF(COUNTIF(FD52:FJ52,"／チ")&gt;0,"遅",IF(COUNTIF(FD52:FJ52,"／テ")&gt;0,"停",IF(COUNTIF(FD52:FJ52,"／キ")&gt;0,"忌",IF($E52&gt;FD$5,COUNTIF(FJ$5,"○"),"")))))))</f>
        <v>0</v>
      </c>
      <c r="FL52" s="249"/>
      <c r="FM52" s="250"/>
      <c r="FN52" s="250"/>
      <c r="FO52" s="250"/>
      <c r="FP52" s="250"/>
      <c r="FQ52" s="250"/>
      <c r="FR52" s="254" t="str">
        <f aca="false">IF($F52&lt;FL$5,COUNTIF(FR$5,"○"),"")</f>
        <v/>
      </c>
      <c r="FS52" s="255" t="n">
        <f aca="false">IF(AND(COUNTIF(FL52:FR52,"／")&gt;0,COUNTIF(FL52:FR52,"ハ")=0,COUNTIF(FL52:FR52,"／チ")=0),"欠",IF(AND(COUNTIF(FL52:FR52,"×")&gt;0,COUNTIF(FL52:FR52,"ハ")=0,COUNTIF(FL52:FR52,"／チ")=0),"病",IF(COUNTIF(FL52:FR52,"ハ")&gt;0,"早",IF(COUNTIF(FL52:FR52,"／チ")&gt;0,"遅",IF(COUNTIF(FL52:FR52,"／テ")&gt;0,"停",IF(COUNTIF(FL52:FR52,"／キ")&gt;0,"忌",IF($E52&gt;FL$5,COUNTIF(FR$5,"○"),"")))))))</f>
        <v>0</v>
      </c>
      <c r="FT52" s="249"/>
      <c r="FU52" s="250"/>
      <c r="FV52" s="250"/>
      <c r="FW52" s="250"/>
      <c r="FX52" s="250"/>
      <c r="FY52" s="250"/>
      <c r="FZ52" s="251" t="str">
        <f aca="false">IF($F52&lt;FT$5,COUNTIF(FZ$5,"○"),"")</f>
        <v/>
      </c>
      <c r="GA52" s="253" t="n">
        <f aca="false">IF(AND(COUNTIF(FT52:FZ52,"／")&gt;0,COUNTIF(FT52:FZ52,"ハ")=0,COUNTIF(FT52:FZ52,"／チ")=0),"欠",IF(AND(COUNTIF(FT52:FZ52,"×")&gt;0,COUNTIF(FT52:FZ52,"ハ")=0,COUNTIF(FT52:FZ52,"／チ")=0),"病",IF(COUNTIF(FT52:FZ52,"ハ")&gt;0,"早",IF(COUNTIF(FT52:FZ52,"／チ")&gt;0,"遅",IF(COUNTIF(FT52:FZ52,"／テ")&gt;0,"停",IF(COUNTIF(FT52:FZ52,"／キ")&gt;0,"忌",IF($E52&gt;FT$5,COUNTIF(FZ$5,"○"),"")))))))</f>
        <v>1</v>
      </c>
      <c r="GB52" s="249"/>
      <c r="GC52" s="250"/>
      <c r="GD52" s="250"/>
      <c r="GE52" s="250"/>
      <c r="GF52" s="250"/>
      <c r="GG52" s="250"/>
      <c r="GH52" s="251" t="str">
        <f aca="false">IF($F52&lt;GB$5,COUNTIF(GH$5,"○"),"")</f>
        <v/>
      </c>
      <c r="GI52" s="253" t="n">
        <f aca="false">IF(AND(COUNTIF(GB52:GH52,"／")&gt;0,COUNTIF(GB52:GH52,"ハ")=0,COUNTIF(GB52:GH52,"／チ")=0),"欠",IF(AND(COUNTIF(GB52:GH52,"×")&gt;0,COUNTIF(GB52:GH52,"ハ")=0,COUNTIF(GB52:GH52,"／チ")=0),"病",IF(COUNTIF(GB52:GH52,"ハ")&gt;0,"早",IF(COUNTIF(GB52:GH52,"／チ")&gt;0,"遅",IF(COUNTIF(GB52:GH52,"／テ")&gt;0,"停",IF(COUNTIF(GB52:GH52,"／キ")&gt;0,"忌",IF($E52&gt;GB$5,COUNTIF(GH$5,"○"),"")))))))</f>
        <v>0</v>
      </c>
      <c r="GJ52" s="249"/>
      <c r="GK52" s="250"/>
      <c r="GL52" s="250"/>
      <c r="GM52" s="250"/>
      <c r="GN52" s="250"/>
      <c r="GO52" s="250"/>
      <c r="GP52" s="251" t="str">
        <f aca="false">IF($F52&lt;GJ$5,COUNTIF(GP$5,"○"),"")</f>
        <v/>
      </c>
      <c r="GQ52" s="253" t="n">
        <f aca="false">IF(AND(COUNTIF(GJ52:GP52,"／")&gt;0,COUNTIF(GJ52:GP52,"ハ")=0,COUNTIF(GJ52:GP52,"／チ")=0),"欠",IF(AND(COUNTIF(GJ52:GP52,"×")&gt;0,COUNTIF(GJ52:GP52,"ハ")=0,COUNTIF(GJ52:GP52,"／チ")=0),"病",IF(COUNTIF(GJ52:GP52,"ハ")&gt;0,"早",IF(COUNTIF(GJ52:GP52,"／チ")&gt;0,"遅",IF(COUNTIF(GJ52:GP52,"／テ")&gt;0,"停",IF(COUNTIF(GJ52:GP52,"／キ")&gt;0,"忌",IF($E52&gt;GJ$5,COUNTIF(GP$5,"○"),"")))))))</f>
        <v>1</v>
      </c>
      <c r="GR52" s="249"/>
      <c r="GS52" s="250"/>
      <c r="GT52" s="250"/>
      <c r="GU52" s="250"/>
      <c r="GV52" s="250"/>
      <c r="GW52" s="250"/>
      <c r="GX52" s="251" t="str">
        <f aca="false">IF($F52&lt;GR$5,COUNTIF(GX$5,"○"),"")</f>
        <v/>
      </c>
      <c r="GY52" s="253" t="n">
        <f aca="false">IF(AND(COUNTIF(GR52:GX52,"／")&gt;0,COUNTIF(GR52:GX52,"ハ")=0,COUNTIF(GR52:GX52,"／チ")=0),"欠",IF(AND(COUNTIF(GR52:GX52,"×")&gt;0,COUNTIF(GR52:GX52,"ハ")=0,COUNTIF(GR52:GX52,"／チ")=0),"病",IF(COUNTIF(GR52:GX52,"ハ")&gt;0,"早",IF(COUNTIF(GR52:GX52,"／チ")&gt;0,"遅",IF(COUNTIF(GR52:GX52,"／テ")&gt;0,"停",IF(COUNTIF(GR52:GX52,"／キ")&gt;0,"忌",IF($E52&gt;GR$5,COUNTIF(GX$5,"○"),"")))))))</f>
        <v>1</v>
      </c>
      <c r="GZ52" s="249"/>
      <c r="HA52" s="250"/>
      <c r="HB52" s="250"/>
      <c r="HC52" s="250"/>
      <c r="HD52" s="250"/>
      <c r="HE52" s="250"/>
      <c r="HF52" s="251" t="str">
        <f aca="false">IF($F52&lt;GZ$5,COUNTIF(HF$5,"○"),"")</f>
        <v/>
      </c>
      <c r="HG52" s="253" t="n">
        <f aca="false">IF(AND(COUNTIF(GZ52:HF52,"／")&gt;0,COUNTIF(GZ52:HF52,"ハ")=0,COUNTIF(GZ52:HF52,"／チ")=0),"欠",IF(AND(COUNTIF(GZ52:HF52,"×")&gt;0,COUNTIF(GZ52:HF52,"ハ")=0,COUNTIF(GZ52:HF52,"／チ")=0),"病",IF(COUNTIF(GZ52:HF52,"ハ")&gt;0,"早",IF(COUNTIF(GZ52:HF52,"／チ")&gt;0,"遅",IF(COUNTIF(GZ52:HF52,"／テ")&gt;0,"停",IF(COUNTIF(GZ52:HF52,"／キ")&gt;0,"忌",IF($E52&gt;GZ$5,COUNTIF(HF$5,"○"),"")))))))</f>
        <v>1</v>
      </c>
      <c r="HH52" s="249"/>
      <c r="HI52" s="250"/>
      <c r="HJ52" s="250"/>
      <c r="HK52" s="250"/>
      <c r="HL52" s="250"/>
      <c r="HM52" s="250"/>
      <c r="HN52" s="251" t="str">
        <f aca="false">IF($F52&lt;HH$5,COUNTIF(HN$5,"○"),"")</f>
        <v/>
      </c>
      <c r="HO52" s="253" t="n">
        <f aca="false">IF(AND(COUNTIF(HH52:HN52,"／")&gt;0,COUNTIF(HH52:HN52,"ハ")=0,COUNTIF(HH52:HN52,"／チ")=0),"欠",IF(AND(COUNTIF(HH52:HN52,"×")&gt;0,COUNTIF(HH52:HN52,"ハ")=0,COUNTIF(HH52:HN52,"／チ")=0),"病",IF(COUNTIF(HH52:HN52,"ハ")&gt;0,"早",IF(COUNTIF(HH52:HN52,"／チ")&gt;0,"遅",IF(COUNTIF(HH52:HN52,"／テ")&gt;0,"停",IF(COUNTIF(HH52:HN52,"／キ")&gt;0,"忌",IF($E52&gt;HH$5,COUNTIF(HN$5,"○"),"")))))))</f>
        <v>0</v>
      </c>
      <c r="HP52" s="249"/>
      <c r="HQ52" s="250"/>
      <c r="HR52" s="250"/>
      <c r="HS52" s="250"/>
      <c r="HT52" s="250"/>
      <c r="HU52" s="250"/>
      <c r="HV52" s="254" t="str">
        <f aca="false">IF($F52&lt;HP$5,COUNTIF(HV$5,"○"),"")</f>
        <v/>
      </c>
      <c r="HW52" s="255" t="n">
        <f aca="false">IF(AND(COUNTIF(HP52:HV52,"／")&gt;0,COUNTIF(HP52:HV52,"ハ")=0,COUNTIF(HP52:HV52,"／チ")=0),"欠",IF(AND(COUNTIF(HP52:HV52,"×")&gt;0,COUNTIF(HP52:HV52,"ハ")=0,COUNTIF(HP52:HV52,"／チ")=0),"病",IF(COUNTIF(HP52:HV52,"ハ")&gt;0,"早",IF(COUNTIF(HP52:HV52,"／チ")&gt;0,"遅",IF(COUNTIF(HP52:HV52,"／テ")&gt;0,"停",IF(COUNTIF(HP52:HV52,"／キ")&gt;0,"忌",IF($E52&gt;HP$5,COUNTIF(HV$5,"○"),"")))))))</f>
        <v>0</v>
      </c>
      <c r="HX52" s="249"/>
      <c r="HY52" s="250"/>
      <c r="HZ52" s="250"/>
      <c r="IA52" s="250"/>
      <c r="IB52" s="250"/>
      <c r="IC52" s="250"/>
      <c r="ID52" s="251" t="str">
        <f aca="false">IF($F52&lt;HX$5,COUNTIF(ID$5,"○"),"")</f>
        <v/>
      </c>
      <c r="IE52" s="253" t="n">
        <f aca="false">IF(AND(COUNTIF(HX52:ID52,"／")&gt;0,COUNTIF(HX52:ID52,"ハ")=0,COUNTIF(HX52:ID52,"／チ")=0),"欠",IF(AND(COUNTIF(HX52:ID52,"×")&gt;0,COUNTIF(HX52:ID52,"ハ")=0,COUNTIF(HX52:ID52,"／チ")=0),"病",IF(COUNTIF(HX52:ID52,"ハ")&gt;0,"早",IF(COUNTIF(HX52:ID52,"／チ")&gt;0,"遅",IF(COUNTIF(HX52:ID52,"／テ")&gt;0,"停",IF(COUNTIF(HX52:ID52,"／キ")&gt;0,"忌",IF($E52&gt;HX$5,COUNTIF(ID$5,"○"),"")))))))</f>
        <v>1</v>
      </c>
      <c r="IF52" s="249"/>
      <c r="IG52" s="250"/>
      <c r="IH52" s="250"/>
      <c r="II52" s="250"/>
      <c r="IJ52" s="250"/>
      <c r="IK52" s="250"/>
      <c r="IL52" s="251" t="str">
        <f aca="false">IF($F52&lt;IF$5,COUNTIF(IL$5,"○"),"")</f>
        <v/>
      </c>
      <c r="IM52" s="253" t="n">
        <f aca="false">IF(AND(COUNTIF(IF52:IL52,"／")&gt;0,COUNTIF(IF52:IL52,"ハ")=0,COUNTIF(IF52:IL52,"／チ")=0),"欠",IF(AND(COUNTIF(IF52:IL52,"×")&gt;0,COUNTIF(IF52:IL52,"ハ")=0,COUNTIF(IF52:IL52,"／チ")=0),"病",IF(COUNTIF(IF52:IL52,"ハ")&gt;0,"早",IF(COUNTIF(IF52:IL52,"／チ")&gt;0,"遅",IF(COUNTIF(IF52:IL52,"／テ")&gt;0,"停",IF(COUNTIF(IF52:IL52,"／キ")&gt;0,"忌",IF($E52&gt;IF$5,COUNTIF(IL$5,"○"),"")))))))</f>
        <v>1</v>
      </c>
      <c r="IN52" s="249"/>
      <c r="IO52" s="250"/>
      <c r="IP52" s="250"/>
      <c r="IQ52" s="250"/>
      <c r="IR52" s="250"/>
      <c r="IS52" s="250"/>
      <c r="IT52" s="256" t="str">
        <f aca="false">IF($F52&lt;IN$5,COUNTIF(IT$5,"○"),"")</f>
        <v/>
      </c>
      <c r="IU52" s="215" t="n">
        <f aca="false">IF(AND(COUNTIF(IN52:IT52,"／")&gt;0,COUNTIF(IN52:IT52,"ハ")=0,COUNTIF(IN52:IT52,"／チ")=0),"欠",IF(AND(COUNTIF(IN52:IT52,"×")&gt;0,COUNTIF(IN52:IT52,"ハ")=0,COUNTIF(IN52:IT52,"／チ")=0),"病",IF(COUNTIF(IN52:IT52,"ハ")&gt;0,"早",IF(COUNTIF(IN52:IT52,"／チ")&gt;0,"遅",IF(COUNTIF(IN52:IT52,"／テ")&gt;0,"停",IF(COUNTIF(IN52:IT52,"／キ")&gt;0,"忌",IF($E52&gt;IN$5,COUNTIF(IT$5,"○"),"")))))))</f>
        <v>0</v>
      </c>
      <c r="IV52" s="114"/>
    </row>
    <row r="53" customFormat="false" ht="18.95" hidden="false" customHeight="true" outlineLevel="0" collapsed="false">
      <c r="A53" s="109"/>
      <c r="B53" s="218" t="str">
        <f aca="false">IF(ISBLANK(生徒マスタ!$D51),"",IF(C53="","",生徒マスタ!$D51))</f>
        <v/>
      </c>
      <c r="C53" s="219" t="str">
        <f aca="false">生徒マスタ!I51</f>
        <v/>
      </c>
      <c r="D53" s="220" t="n">
        <f aca="false">-COUNTIF(H53:IV53,1)</f>
        <v>-21</v>
      </c>
      <c r="E53" s="221" t="str">
        <f aca="false">IF(C53="","",IF(C53=E$11,生徒マスタ!F51,1))</f>
        <v/>
      </c>
      <c r="F53" s="221" t="str">
        <f aca="false">IF(C53="","",IF(C53=F$11,生徒マスタ!H51,31))</f>
        <v/>
      </c>
      <c r="G53" s="222" t="n">
        <v>17</v>
      </c>
      <c r="H53" s="223"/>
      <c r="I53" s="224"/>
      <c r="J53" s="224"/>
      <c r="K53" s="224"/>
      <c r="L53" s="224"/>
      <c r="M53" s="224"/>
      <c r="N53" s="225" t="str">
        <f aca="false">IF($F53&lt;H$5,COUNTIF(N$5,"○"),"")</f>
        <v/>
      </c>
      <c r="O53" s="226" t="n">
        <f aca="false">IF(AND(COUNTIF(H53:N53,"／")&gt;0,COUNTIF(H53:N53,"ハ")=0,COUNTIF(H53:N53,"／チ")=0),"欠",IF(AND(COUNTIF(H53:N53,"×")&gt;0,COUNTIF(H53:N53,"ハ")=0,COUNTIF(H53:N53,"／チ")=0),"病",IF(COUNTIF(H53:N53,"ハ")&gt;0,"早",IF(COUNTIF(H53:N53,"／チ")&gt;0,"遅",IF(COUNTIF(H53:N53,"／テ")&gt;0,"停",IF(COUNTIF(H53:N53,"／キ")&gt;0,"忌",IF($E53&gt;H$5,COUNTIF(N$5,"○"),"")))))))</f>
        <v>1</v>
      </c>
      <c r="P53" s="223"/>
      <c r="Q53" s="224"/>
      <c r="R53" s="224"/>
      <c r="S53" s="224"/>
      <c r="T53" s="224"/>
      <c r="U53" s="224"/>
      <c r="V53" s="225" t="str">
        <f aca="false">IF($F53&lt;P$5,COUNTIF(V$5,"○"),"")</f>
        <v/>
      </c>
      <c r="W53" s="227" t="n">
        <f aca="false">IF(AND(COUNTIF(P53:V53,"／")&gt;0,COUNTIF(P53:V53,"ハ")=0,COUNTIF(P53:V53,"／チ")=0),"欠",IF(AND(COUNTIF(P53:V53,"×")&gt;0,COUNTIF(P53:V53,"ハ")=0,COUNTIF(P53:V53,"／チ")=0),"病",IF(COUNTIF(P53:V53,"ハ")&gt;0,"早",IF(COUNTIF(P53:V53,"／チ")&gt;0,"遅",IF(COUNTIF(P53:V53,"／テ")&gt;0,"停",IF(COUNTIF(P53:V53,"／キ")&gt;0,"忌",IF($E53&gt;P$5,COUNTIF(V$5,"○"),"")))))))</f>
        <v>1</v>
      </c>
      <c r="X53" s="223"/>
      <c r="Y53" s="224"/>
      <c r="Z53" s="224"/>
      <c r="AA53" s="224"/>
      <c r="AB53" s="224"/>
      <c r="AC53" s="224"/>
      <c r="AD53" s="225" t="str">
        <f aca="false">IF($F53&lt;X$5,COUNTIF(AD$5,"○"),"")</f>
        <v/>
      </c>
      <c r="AE53" s="227" t="n">
        <f aca="false">IF(AND(COUNTIF(X53:AD53,"／")&gt;0,COUNTIF(X53:AD53,"ハ")=0,COUNTIF(X53:AD53,"／チ")=0),"欠",IF(AND(COUNTIF(X53:AD53,"×")&gt;0,COUNTIF(X53:AD53,"ハ")=0,COUNTIF(X53:AD53,"／チ")=0),"病",IF(COUNTIF(X53:AD53,"ハ")&gt;0,"早",IF(COUNTIF(X53:AD53,"／チ")&gt;0,"遅",IF(COUNTIF(X53:AD53,"／テ")&gt;0,"停",IF(COUNTIF(X53:AD53,"／キ")&gt;0,"忌",IF($E53&gt;X$5,COUNTIF(AD$5,"○"),"")))))))</f>
        <v>1</v>
      </c>
      <c r="AF53" s="223"/>
      <c r="AG53" s="224"/>
      <c r="AH53" s="224"/>
      <c r="AI53" s="224"/>
      <c r="AJ53" s="224"/>
      <c r="AK53" s="224"/>
      <c r="AL53" s="225" t="str">
        <f aca="false">IF($F53&lt;AF$5,COUNTIF(AL$5,"○"),"")</f>
        <v/>
      </c>
      <c r="AM53" s="227" t="n">
        <f aca="false">IF(AND(COUNTIF(AF53:AL53,"／")&gt;0,COUNTIF(AF53:AL53,"ハ")=0,COUNTIF(AF53:AL53,"／チ")=0),"欠",IF(AND(COUNTIF(AF53:AL53,"×")&gt;0,COUNTIF(AF53:AL53,"ハ")=0,COUNTIF(AF53:AL53,"／チ")=0),"病",IF(COUNTIF(AF53:AL53,"ハ")&gt;0,"早",IF(COUNTIF(AF53:AL53,"／チ")&gt;0,"遅",IF(COUNTIF(AF53:AL53,"／テ")&gt;0,"停",IF(COUNTIF(AF53:AL53,"／キ")&gt;0,"忌",IF($E53&gt;AF$5,COUNTIF(AL$5,"○"),"")))))))</f>
        <v>1</v>
      </c>
      <c r="AN53" s="223"/>
      <c r="AO53" s="224"/>
      <c r="AP53" s="224"/>
      <c r="AQ53" s="224"/>
      <c r="AR53" s="224"/>
      <c r="AS53" s="224"/>
      <c r="AT53" s="225" t="str">
        <f aca="false">IF($F53&lt;AN$5,COUNTIF(AT$5,"○"),"")</f>
        <v/>
      </c>
      <c r="AU53" s="227" t="n">
        <f aca="false">IF(AND(COUNTIF(AN53:AT53,"／")&gt;0,COUNTIF(AN53:AT53,"ハ")=0,COUNTIF(AN53:AT53,"／チ")=0),"欠",IF(AND(COUNTIF(AN53:AT53,"×")&gt;0,COUNTIF(AN53:AT53,"ハ")=0,COUNTIF(AN53:AT53,"／チ")=0),"病",IF(COUNTIF(AN53:AT53,"ハ")&gt;0,"早",IF(COUNTIF(AN53:AT53,"／チ")&gt;0,"遅",IF(COUNTIF(AN53:AT53,"／テ")&gt;0,"停",IF(COUNTIF(AN53:AT53,"／キ")&gt;0,"忌",IF($E53&gt;AN$5,COUNTIF(AT$5,"○"),"")))))))</f>
        <v>1</v>
      </c>
      <c r="AV53" s="223"/>
      <c r="AW53" s="224"/>
      <c r="AX53" s="224"/>
      <c r="AY53" s="224"/>
      <c r="AZ53" s="224"/>
      <c r="BA53" s="224"/>
      <c r="BB53" s="225" t="str">
        <f aca="false">IF($F53&lt;AV$5,COUNTIF(BB$5,"○"),"")</f>
        <v/>
      </c>
      <c r="BC53" s="227" t="n">
        <f aca="false">IF(AND(COUNTIF(AV53:BB53,"／")&gt;0,COUNTIF(AV53:BB53,"ハ")=0,COUNTIF(AV53:BB53,"／チ")=0),"欠",IF(AND(COUNTIF(AV53:BB53,"×")&gt;0,COUNTIF(AV53:BB53,"ハ")=0,COUNTIF(AV53:BB53,"／チ")=0),"病",IF(COUNTIF(AV53:BB53,"ハ")&gt;0,"早",IF(COUNTIF(AV53:BB53,"／チ")&gt;0,"遅",IF(COUNTIF(AV53:BB53,"／テ")&gt;0,"停",IF(COUNTIF(AV53:BB53,"／キ")&gt;0,"忌",IF($E53&gt;AV$5,COUNTIF(BB$5,"○"),"")))))))</f>
        <v>0</v>
      </c>
      <c r="BD53" s="223"/>
      <c r="BE53" s="224"/>
      <c r="BF53" s="224"/>
      <c r="BG53" s="224"/>
      <c r="BH53" s="224"/>
      <c r="BI53" s="224"/>
      <c r="BJ53" s="228" t="str">
        <f aca="false">IF($F53&lt;BD$5,COUNTIF(BJ$5,"○"),"")</f>
        <v/>
      </c>
      <c r="BK53" s="215" t="n">
        <f aca="false">IF(AND(COUNTIF(BD53:BJ53,"／")&gt;0,COUNTIF(BD53:BJ53,"ハ")=0,COUNTIF(BD53:BJ53,"／チ")=0),"欠",IF(AND(COUNTIF(BD53:BJ53,"×")&gt;0,COUNTIF(BD53:BJ53,"ハ")=0,COUNTIF(BD53:BJ53,"／チ")=0),"病",IF(COUNTIF(BD53:BJ53,"ハ")&gt;0,"早",IF(COUNTIF(BD53:BJ53,"／チ")&gt;0,"遅",IF(COUNTIF(BD53:BJ53,"／テ")&gt;0,"停",IF(COUNTIF(BD53:BJ53,"／キ")&gt;0,"忌",IF($E53&gt;BD$5,COUNTIF(BJ$5,"○"),"")))))))</f>
        <v>0</v>
      </c>
      <c r="BL53" s="223"/>
      <c r="BM53" s="224"/>
      <c r="BN53" s="224"/>
      <c r="BO53" s="224"/>
      <c r="BP53" s="224"/>
      <c r="BQ53" s="224"/>
      <c r="BR53" s="225" t="str">
        <f aca="false">IF($F53&lt;BL$5,COUNTIF(BR$5,"○"),"")</f>
        <v/>
      </c>
      <c r="BS53" s="227" t="n">
        <f aca="false">IF(AND(COUNTIF(BL53:BR53,"／")&gt;0,COUNTIF(BL53:BR53,"ハ")=0,COUNTIF(BL53:BR53,"／チ")=0),"欠",IF(AND(COUNTIF(BL53:BR53,"×")&gt;0,COUNTIF(BL53:BR53,"ハ")=0,COUNTIF(BL53:BR53,"／チ")=0),"病",IF(COUNTIF(BL53:BR53,"ハ")&gt;0,"早",IF(COUNTIF(BL53:BR53,"／チ")&gt;0,"遅",IF(COUNTIF(BL53:BR53,"／テ")&gt;0,"停",IF(COUNTIF(BL53:BR53,"／キ")&gt;0,"忌",IF($E53&gt;BL$5,COUNTIF(BR$5,"○"),"")))))))</f>
        <v>1</v>
      </c>
      <c r="BT53" s="223"/>
      <c r="BU53" s="224"/>
      <c r="BV53" s="224"/>
      <c r="BW53" s="224"/>
      <c r="BX53" s="224"/>
      <c r="BY53" s="224"/>
      <c r="BZ53" s="225" t="str">
        <f aca="false">IF($F53&lt;BT$5,COUNTIF(BZ$5,"○"),"")</f>
        <v/>
      </c>
      <c r="CA53" s="227" t="n">
        <f aca="false">IF(AND(COUNTIF(BT53:BZ53,"／")&gt;0,COUNTIF(BT53:BZ53,"ハ")=0,COUNTIF(BT53:BZ53,"／チ")=0),"欠",IF(AND(COUNTIF(BT53:BZ53,"×")&gt;0,COUNTIF(BT53:BZ53,"ハ")=0,COUNTIF(BT53:BZ53,"／チ")=0),"病",IF(COUNTIF(BT53:BZ53,"ハ")&gt;0,"早",IF(COUNTIF(BT53:BZ53,"／チ")&gt;0,"遅",IF(COUNTIF(BT53:BZ53,"／テ")&gt;0,"停",IF(COUNTIF(BT53:BZ53,"／キ")&gt;0,"忌",IF($E53&gt;BT$5,COUNTIF(BZ$5,"○"),"")))))))</f>
        <v>1</v>
      </c>
      <c r="CB53" s="223"/>
      <c r="CC53" s="224"/>
      <c r="CD53" s="224"/>
      <c r="CE53" s="224"/>
      <c r="CF53" s="224"/>
      <c r="CG53" s="224"/>
      <c r="CH53" s="225" t="str">
        <f aca="false">IF($F53&lt;CB$5,COUNTIF(CH$5,"○"),"")</f>
        <v/>
      </c>
      <c r="CI53" s="227" t="n">
        <f aca="false">IF(AND(COUNTIF(CB53:CH53,"／")&gt;0,COUNTIF(CB53:CH53,"ハ")=0,COUNTIF(CB53:CH53,"／チ")=0),"欠",IF(AND(COUNTIF(CB53:CH53,"×")&gt;0,COUNTIF(CB53:CH53,"ハ")=0,COUNTIF(CB53:CH53,"／チ")=0),"病",IF(COUNTIF(CB53:CH53,"ハ")&gt;0,"早",IF(COUNTIF(CB53:CH53,"／チ")&gt;0,"遅",IF(COUNTIF(CB53:CH53,"／テ")&gt;0,"停",IF(COUNTIF(CB53:CH53,"／キ")&gt;0,"忌",IF($E53&gt;CB$5,COUNTIF(CH$5,"○"),"")))))))</f>
        <v>1</v>
      </c>
      <c r="CJ53" s="223"/>
      <c r="CK53" s="224"/>
      <c r="CL53" s="224"/>
      <c r="CM53" s="224"/>
      <c r="CN53" s="224"/>
      <c r="CO53" s="224"/>
      <c r="CP53" s="225" t="str">
        <f aca="false">IF($F53&lt;CJ$5,COUNTIF(CP$5,"○"),"")</f>
        <v/>
      </c>
      <c r="CQ53" s="227" t="n">
        <f aca="false">IF(AND(COUNTIF(CJ53:CP53,"／")&gt;0,COUNTIF(CJ53:CP53,"ハ")=0,COUNTIF(CJ53:CP53,"／チ")=0),"欠",IF(AND(COUNTIF(CJ53:CP53,"×")&gt;0,COUNTIF(CJ53:CP53,"ハ")=0,COUNTIF(CJ53:CP53,"／チ")=0),"病",IF(COUNTIF(CJ53:CP53,"ハ")&gt;0,"早",IF(COUNTIF(CJ53:CP53,"／チ")&gt;0,"遅",IF(COUNTIF(CJ53:CP53,"／テ")&gt;0,"停",IF(COUNTIF(CJ53:CP53,"／キ")&gt;0,"忌",IF($E53&gt;CJ$5,COUNTIF(CP$5,"○"),"")))))))</f>
        <v>1</v>
      </c>
      <c r="CR53" s="223"/>
      <c r="CS53" s="224"/>
      <c r="CT53" s="224"/>
      <c r="CU53" s="224"/>
      <c r="CV53" s="224"/>
      <c r="CW53" s="224"/>
      <c r="CX53" s="225" t="str">
        <f aca="false">IF($F53&lt;CR$5,COUNTIF(CX$5,"○"),"")</f>
        <v/>
      </c>
      <c r="CY53" s="227" t="n">
        <f aca="false">IF(AND(COUNTIF(CR53:CX53,"／")&gt;0,COUNTIF(CR53:CX53,"ハ")=0,COUNTIF(CR53:CX53,"／チ")=0),"欠",IF(AND(COUNTIF(CR53:CX53,"×")&gt;0,COUNTIF(CR53:CX53,"ハ")=0,COUNTIF(CR53:CX53,"／チ")=0),"病",IF(COUNTIF(CR53:CX53,"ハ")&gt;0,"早",IF(COUNTIF(CR53:CX53,"／チ")&gt;0,"遅",IF(COUNTIF(CR53:CX53,"／テ")&gt;0,"停",IF(COUNTIF(CR53:CX53,"／キ")&gt;0,"忌",IF($E53&gt;CR$5,COUNTIF(CX$5,"○"),"")))))))</f>
        <v>1</v>
      </c>
      <c r="CZ53" s="223"/>
      <c r="DA53" s="224"/>
      <c r="DB53" s="224"/>
      <c r="DC53" s="224"/>
      <c r="DD53" s="224"/>
      <c r="DE53" s="224"/>
      <c r="DF53" s="225" t="str">
        <f aca="false">IF($F53&lt;CZ$5,COUNTIF(DF$5,"○"),"")</f>
        <v/>
      </c>
      <c r="DG53" s="227" t="n">
        <f aca="false">IF(AND(COUNTIF(CZ53:DF53,"／")&gt;0,COUNTIF(CZ53:DF53,"ハ")=0,COUNTIF(CZ53:DF53,"／チ")=0),"欠",IF(AND(COUNTIF(CZ53:DF53,"×")&gt;0,COUNTIF(CZ53:DF53,"ハ")=0,COUNTIF(CZ53:DF53,"／チ")=0),"病",IF(COUNTIF(CZ53:DF53,"ハ")&gt;0,"早",IF(COUNTIF(CZ53:DF53,"／チ")&gt;0,"遅",IF(COUNTIF(CZ53:DF53,"／テ")&gt;0,"停",IF(COUNTIF(CZ53:DF53,"／キ")&gt;0,"忌",IF($E53&gt;CZ$5,COUNTIF(DF$5,"○"),"")))))))</f>
        <v>0</v>
      </c>
      <c r="DH53" s="223"/>
      <c r="DI53" s="224"/>
      <c r="DJ53" s="224"/>
      <c r="DK53" s="224"/>
      <c r="DL53" s="224"/>
      <c r="DM53" s="224"/>
      <c r="DN53" s="228" t="str">
        <f aca="false">IF($F53&lt;DH$5,COUNTIF(DN$5,"○"),"")</f>
        <v/>
      </c>
      <c r="DO53" s="215" t="n">
        <f aca="false">IF(AND(COUNTIF(DH53:DN53,"／")&gt;0,COUNTIF(DH53:DN53,"ハ")=0,COUNTIF(DH53:DN53,"／チ")=0),"欠",IF(AND(COUNTIF(DH53:DN53,"×")&gt;0,COUNTIF(DH53:DN53,"ハ")=0,COUNTIF(DH53:DN53,"／チ")=0),"病",IF(COUNTIF(DH53:DN53,"ハ")&gt;0,"早",IF(COUNTIF(DH53:DN53,"／チ")&gt;0,"遅",IF(COUNTIF(DH53:DN53,"／テ")&gt;0,"停",IF(COUNTIF(DH53:DN53,"／キ")&gt;0,"忌",IF($E53&gt;DH$5,COUNTIF(DN$5,"○"),"")))))))</f>
        <v>0</v>
      </c>
      <c r="DP53" s="223"/>
      <c r="DQ53" s="224"/>
      <c r="DR53" s="224"/>
      <c r="DS53" s="224"/>
      <c r="DT53" s="224"/>
      <c r="DU53" s="224"/>
      <c r="DV53" s="225" t="str">
        <f aca="false">IF($F53&lt;DP$5,COUNTIF(DV$5,"○"),"")</f>
        <v/>
      </c>
      <c r="DW53" s="227" t="n">
        <f aca="false">IF(AND(COUNTIF(DP53:DV53,"／")&gt;0,COUNTIF(DP53:DV53,"ハ")=0,COUNTIF(DP53:DV53,"／チ")=0),"欠",IF(AND(COUNTIF(DP53:DV53,"×")&gt;0,COUNTIF(DP53:DV53,"ハ")=0,COUNTIF(DP53:DV53,"／チ")=0),"病",IF(COUNTIF(DP53:DV53,"ハ")&gt;0,"早",IF(COUNTIF(DP53:DV53,"／チ")&gt;0,"遅",IF(COUNTIF(DP53:DV53,"／テ")&gt;0,"停",IF(COUNTIF(DP53:DV53,"／キ")&gt;0,"忌",IF($E53&gt;DP$5,COUNTIF(DV$5,"○"),"")))))))</f>
        <v>1</v>
      </c>
      <c r="DX53" s="223"/>
      <c r="DY53" s="224"/>
      <c r="DZ53" s="224"/>
      <c r="EA53" s="224"/>
      <c r="EB53" s="224"/>
      <c r="EC53" s="224"/>
      <c r="ED53" s="225" t="str">
        <f aca="false">IF($F53&lt;DX$5,COUNTIF(ED$5,"○"),"")</f>
        <v/>
      </c>
      <c r="EE53" s="227" t="n">
        <f aca="false">IF(AND(COUNTIF(DX53:ED53,"／")&gt;0,COUNTIF(DX53:ED53,"ハ")=0,COUNTIF(DX53:ED53,"／チ")=0),"欠",IF(AND(COUNTIF(DX53:ED53,"×")&gt;0,COUNTIF(DX53:ED53,"ハ")=0,COUNTIF(DX53:ED53,"／チ")=0),"病",IF(COUNTIF(DX53:ED53,"ハ")&gt;0,"早",IF(COUNTIF(DX53:ED53,"／チ")&gt;0,"遅",IF(COUNTIF(DX53:ED53,"／テ")&gt;0,"停",IF(COUNTIF(DX53:ED53,"／キ")&gt;0,"忌",IF($E53&gt;DX$5,COUNTIF(ED$5,"○"),"")))))))</f>
        <v>1</v>
      </c>
      <c r="EF53" s="223"/>
      <c r="EG53" s="224"/>
      <c r="EH53" s="224"/>
      <c r="EI53" s="224"/>
      <c r="EJ53" s="224"/>
      <c r="EK53" s="224"/>
      <c r="EL53" s="225" t="str">
        <f aca="false">IF($F53&lt;EF$5,COUNTIF(EL$5,"○"),"")</f>
        <v/>
      </c>
      <c r="EM53" s="227" t="n">
        <f aca="false">IF(AND(COUNTIF(EF53:EL53,"／")&gt;0,COUNTIF(EF53:EL53,"ハ")=0,COUNTIF(EF53:EL53,"／チ")=0),"欠",IF(AND(COUNTIF(EF53:EL53,"×")&gt;0,COUNTIF(EF53:EL53,"ハ")=0,COUNTIF(EF53:EL53,"／チ")=0),"病",IF(COUNTIF(EF53:EL53,"ハ")&gt;0,"早",IF(COUNTIF(EF53:EL53,"／チ")&gt;0,"遅",IF(COUNTIF(EF53:EL53,"／テ")&gt;0,"停",IF(COUNTIF(EF53:EL53,"／キ")&gt;0,"忌",IF($E53&gt;EF$5,COUNTIF(EL$5,"○"),"")))))))</f>
        <v>1</v>
      </c>
      <c r="EN53" s="223"/>
      <c r="EO53" s="224"/>
      <c r="EP53" s="224"/>
      <c r="EQ53" s="224"/>
      <c r="ER53" s="224"/>
      <c r="ES53" s="224"/>
      <c r="ET53" s="225" t="str">
        <f aca="false">IF($F53&lt;EN$5,COUNTIF(ET$5,"○"),"")</f>
        <v/>
      </c>
      <c r="EU53" s="227" t="n">
        <f aca="false">IF(AND(COUNTIF(EN53:ET53,"／")&gt;0,COUNTIF(EN53:ET53,"ハ")=0,COUNTIF(EN53:ET53,"／チ")=0),"欠",IF(AND(COUNTIF(EN53:ET53,"×")&gt;0,COUNTIF(EN53:ET53,"ハ")=0,COUNTIF(EN53:ET53,"／チ")=0),"病",IF(COUNTIF(EN53:ET53,"ハ")&gt;0,"早",IF(COUNTIF(EN53:ET53,"／チ")&gt;0,"遅",IF(COUNTIF(EN53:ET53,"／テ")&gt;0,"停",IF(COUNTIF(EN53:ET53,"／キ")&gt;0,"忌",IF($E53&gt;EN$5,COUNTIF(ET$5,"○"),"")))))))</f>
        <v>1</v>
      </c>
      <c r="EV53" s="223"/>
      <c r="EW53" s="224"/>
      <c r="EX53" s="224"/>
      <c r="EY53" s="224"/>
      <c r="EZ53" s="224"/>
      <c r="FA53" s="224"/>
      <c r="FB53" s="225" t="str">
        <f aca="false">IF($F53&lt;EV$5,COUNTIF(FB$5,"○"),"")</f>
        <v/>
      </c>
      <c r="FC53" s="227" t="n">
        <f aca="false">IF(AND(COUNTIF(EV53:FB53,"／")&gt;0,COUNTIF(EV53:FB53,"ハ")=0,COUNTIF(EV53:FB53,"／チ")=0),"欠",IF(AND(COUNTIF(EV53:FB53,"×")&gt;0,COUNTIF(EV53:FB53,"ハ")=0,COUNTIF(EV53:FB53,"／チ")=0),"病",IF(COUNTIF(EV53:FB53,"ハ")&gt;0,"早",IF(COUNTIF(EV53:FB53,"／チ")&gt;0,"遅",IF(COUNTIF(EV53:FB53,"／テ")&gt;0,"停",IF(COUNTIF(EV53:FB53,"／キ")&gt;0,"忌",IF($E53&gt;EV$5,COUNTIF(FB$5,"○"),"")))))))</f>
        <v>1</v>
      </c>
      <c r="FD53" s="223"/>
      <c r="FE53" s="224"/>
      <c r="FF53" s="224"/>
      <c r="FG53" s="224"/>
      <c r="FH53" s="224"/>
      <c r="FI53" s="224"/>
      <c r="FJ53" s="225" t="str">
        <f aca="false">IF($F53&lt;FD$5,COUNTIF(FJ$5,"○"),"")</f>
        <v/>
      </c>
      <c r="FK53" s="227" t="n">
        <f aca="false">IF(AND(COUNTIF(FD53:FJ53,"／")&gt;0,COUNTIF(FD53:FJ53,"ハ")=0,COUNTIF(FD53:FJ53,"／チ")=0),"欠",IF(AND(COUNTIF(FD53:FJ53,"×")&gt;0,COUNTIF(FD53:FJ53,"ハ")=0,COUNTIF(FD53:FJ53,"／チ")=0),"病",IF(COUNTIF(FD53:FJ53,"ハ")&gt;0,"早",IF(COUNTIF(FD53:FJ53,"／チ")&gt;0,"遅",IF(COUNTIF(FD53:FJ53,"／テ")&gt;0,"停",IF(COUNTIF(FD53:FJ53,"／キ")&gt;0,"忌",IF($E53&gt;FD$5,COUNTIF(FJ$5,"○"),"")))))))</f>
        <v>0</v>
      </c>
      <c r="FL53" s="223"/>
      <c r="FM53" s="224"/>
      <c r="FN53" s="224"/>
      <c r="FO53" s="224"/>
      <c r="FP53" s="224"/>
      <c r="FQ53" s="224"/>
      <c r="FR53" s="228" t="str">
        <f aca="false">IF($F53&lt;FL$5,COUNTIF(FR$5,"○"),"")</f>
        <v/>
      </c>
      <c r="FS53" s="215" t="n">
        <f aca="false">IF(AND(COUNTIF(FL53:FR53,"／")&gt;0,COUNTIF(FL53:FR53,"ハ")=0,COUNTIF(FL53:FR53,"／チ")=0),"欠",IF(AND(COUNTIF(FL53:FR53,"×")&gt;0,COUNTIF(FL53:FR53,"ハ")=0,COUNTIF(FL53:FR53,"／チ")=0),"病",IF(COUNTIF(FL53:FR53,"ハ")&gt;0,"早",IF(COUNTIF(FL53:FR53,"／チ")&gt;0,"遅",IF(COUNTIF(FL53:FR53,"／テ")&gt;0,"停",IF(COUNTIF(FL53:FR53,"／キ")&gt;0,"忌",IF($E53&gt;FL$5,COUNTIF(FR$5,"○"),"")))))))</f>
        <v>0</v>
      </c>
      <c r="FT53" s="223"/>
      <c r="FU53" s="224"/>
      <c r="FV53" s="224"/>
      <c r="FW53" s="224"/>
      <c r="FX53" s="224"/>
      <c r="FY53" s="224"/>
      <c r="FZ53" s="225" t="str">
        <f aca="false">IF($F53&lt;FT$5,COUNTIF(FZ$5,"○"),"")</f>
        <v/>
      </c>
      <c r="GA53" s="227" t="n">
        <f aca="false">IF(AND(COUNTIF(FT53:FZ53,"／")&gt;0,COUNTIF(FT53:FZ53,"ハ")=0,COUNTIF(FT53:FZ53,"／チ")=0),"欠",IF(AND(COUNTIF(FT53:FZ53,"×")&gt;0,COUNTIF(FT53:FZ53,"ハ")=0,COUNTIF(FT53:FZ53,"／チ")=0),"病",IF(COUNTIF(FT53:FZ53,"ハ")&gt;0,"早",IF(COUNTIF(FT53:FZ53,"／チ")&gt;0,"遅",IF(COUNTIF(FT53:FZ53,"／テ")&gt;0,"停",IF(COUNTIF(FT53:FZ53,"／キ")&gt;0,"忌",IF($E53&gt;FT$5,COUNTIF(FZ$5,"○"),"")))))))</f>
        <v>1</v>
      </c>
      <c r="GB53" s="223"/>
      <c r="GC53" s="224"/>
      <c r="GD53" s="224"/>
      <c r="GE53" s="224"/>
      <c r="GF53" s="224"/>
      <c r="GG53" s="224"/>
      <c r="GH53" s="225" t="str">
        <f aca="false">IF($F53&lt;GB$5,COUNTIF(GH$5,"○"),"")</f>
        <v/>
      </c>
      <c r="GI53" s="227" t="n">
        <f aca="false">IF(AND(COUNTIF(GB53:GH53,"／")&gt;0,COUNTIF(GB53:GH53,"ハ")=0,COUNTIF(GB53:GH53,"／チ")=0),"欠",IF(AND(COUNTIF(GB53:GH53,"×")&gt;0,COUNTIF(GB53:GH53,"ハ")=0,COUNTIF(GB53:GH53,"／チ")=0),"病",IF(COUNTIF(GB53:GH53,"ハ")&gt;0,"早",IF(COUNTIF(GB53:GH53,"／チ")&gt;0,"遅",IF(COUNTIF(GB53:GH53,"／テ")&gt;0,"停",IF(COUNTIF(GB53:GH53,"／キ")&gt;0,"忌",IF($E53&gt;GB$5,COUNTIF(GH$5,"○"),"")))))))</f>
        <v>0</v>
      </c>
      <c r="GJ53" s="223"/>
      <c r="GK53" s="224"/>
      <c r="GL53" s="224"/>
      <c r="GM53" s="224"/>
      <c r="GN53" s="224"/>
      <c r="GO53" s="224"/>
      <c r="GP53" s="225" t="str">
        <f aca="false">IF($F53&lt;GJ$5,COUNTIF(GP$5,"○"),"")</f>
        <v/>
      </c>
      <c r="GQ53" s="227" t="n">
        <f aca="false">IF(AND(COUNTIF(GJ53:GP53,"／")&gt;0,COUNTIF(GJ53:GP53,"ハ")=0,COUNTIF(GJ53:GP53,"／チ")=0),"欠",IF(AND(COUNTIF(GJ53:GP53,"×")&gt;0,COUNTIF(GJ53:GP53,"ハ")=0,COUNTIF(GJ53:GP53,"／チ")=0),"病",IF(COUNTIF(GJ53:GP53,"ハ")&gt;0,"早",IF(COUNTIF(GJ53:GP53,"／チ")&gt;0,"遅",IF(COUNTIF(GJ53:GP53,"／テ")&gt;0,"停",IF(COUNTIF(GJ53:GP53,"／キ")&gt;0,"忌",IF($E53&gt;GJ$5,COUNTIF(GP$5,"○"),"")))))))</f>
        <v>1</v>
      </c>
      <c r="GR53" s="223"/>
      <c r="GS53" s="224"/>
      <c r="GT53" s="224"/>
      <c r="GU53" s="224"/>
      <c r="GV53" s="224"/>
      <c r="GW53" s="224"/>
      <c r="GX53" s="225" t="str">
        <f aca="false">IF($F53&lt;GR$5,COUNTIF(GX$5,"○"),"")</f>
        <v/>
      </c>
      <c r="GY53" s="227" t="n">
        <f aca="false">IF(AND(COUNTIF(GR53:GX53,"／")&gt;0,COUNTIF(GR53:GX53,"ハ")=0,COUNTIF(GR53:GX53,"／チ")=0),"欠",IF(AND(COUNTIF(GR53:GX53,"×")&gt;0,COUNTIF(GR53:GX53,"ハ")=0,COUNTIF(GR53:GX53,"／チ")=0),"病",IF(COUNTIF(GR53:GX53,"ハ")&gt;0,"早",IF(COUNTIF(GR53:GX53,"／チ")&gt;0,"遅",IF(COUNTIF(GR53:GX53,"／テ")&gt;0,"停",IF(COUNTIF(GR53:GX53,"／キ")&gt;0,"忌",IF($E53&gt;GR$5,COUNTIF(GX$5,"○"),"")))))))</f>
        <v>1</v>
      </c>
      <c r="GZ53" s="223"/>
      <c r="HA53" s="224"/>
      <c r="HB53" s="224"/>
      <c r="HC53" s="224"/>
      <c r="HD53" s="224"/>
      <c r="HE53" s="224"/>
      <c r="HF53" s="225" t="str">
        <f aca="false">IF($F53&lt;GZ$5,COUNTIF(HF$5,"○"),"")</f>
        <v/>
      </c>
      <c r="HG53" s="227" t="n">
        <f aca="false">IF(AND(COUNTIF(GZ53:HF53,"／")&gt;0,COUNTIF(GZ53:HF53,"ハ")=0,COUNTIF(GZ53:HF53,"／チ")=0),"欠",IF(AND(COUNTIF(GZ53:HF53,"×")&gt;0,COUNTIF(GZ53:HF53,"ハ")=0,COUNTIF(GZ53:HF53,"／チ")=0),"病",IF(COUNTIF(GZ53:HF53,"ハ")&gt;0,"早",IF(COUNTIF(GZ53:HF53,"／チ")&gt;0,"遅",IF(COUNTIF(GZ53:HF53,"／テ")&gt;0,"停",IF(COUNTIF(GZ53:HF53,"／キ")&gt;0,"忌",IF($E53&gt;GZ$5,COUNTIF(HF$5,"○"),"")))))))</f>
        <v>1</v>
      </c>
      <c r="HH53" s="223"/>
      <c r="HI53" s="224"/>
      <c r="HJ53" s="224"/>
      <c r="HK53" s="224"/>
      <c r="HL53" s="224"/>
      <c r="HM53" s="224"/>
      <c r="HN53" s="225" t="str">
        <f aca="false">IF($F53&lt;HH$5,COUNTIF(HN$5,"○"),"")</f>
        <v/>
      </c>
      <c r="HO53" s="227" t="n">
        <f aca="false">IF(AND(COUNTIF(HH53:HN53,"／")&gt;0,COUNTIF(HH53:HN53,"ハ")=0,COUNTIF(HH53:HN53,"／チ")=0),"欠",IF(AND(COUNTIF(HH53:HN53,"×")&gt;0,COUNTIF(HH53:HN53,"ハ")=0,COUNTIF(HH53:HN53,"／チ")=0),"病",IF(COUNTIF(HH53:HN53,"ハ")&gt;0,"早",IF(COUNTIF(HH53:HN53,"／チ")&gt;0,"遅",IF(COUNTIF(HH53:HN53,"／テ")&gt;0,"停",IF(COUNTIF(HH53:HN53,"／キ")&gt;0,"忌",IF($E53&gt;HH$5,COUNTIF(HN$5,"○"),"")))))))</f>
        <v>0</v>
      </c>
      <c r="HP53" s="223"/>
      <c r="HQ53" s="224"/>
      <c r="HR53" s="224"/>
      <c r="HS53" s="224"/>
      <c r="HT53" s="224"/>
      <c r="HU53" s="224"/>
      <c r="HV53" s="228" t="str">
        <f aca="false">IF($F53&lt;HP$5,COUNTIF(HV$5,"○"),"")</f>
        <v/>
      </c>
      <c r="HW53" s="215" t="n">
        <f aca="false">IF(AND(COUNTIF(HP53:HV53,"／")&gt;0,COUNTIF(HP53:HV53,"ハ")=0,COUNTIF(HP53:HV53,"／チ")=0),"欠",IF(AND(COUNTIF(HP53:HV53,"×")&gt;0,COUNTIF(HP53:HV53,"ハ")=0,COUNTIF(HP53:HV53,"／チ")=0),"病",IF(COUNTIF(HP53:HV53,"ハ")&gt;0,"早",IF(COUNTIF(HP53:HV53,"／チ")&gt;0,"遅",IF(COUNTIF(HP53:HV53,"／テ")&gt;0,"停",IF(COUNTIF(HP53:HV53,"／キ")&gt;0,"忌",IF($E53&gt;HP$5,COUNTIF(HV$5,"○"),"")))))))</f>
        <v>0</v>
      </c>
      <c r="HX53" s="223"/>
      <c r="HY53" s="224"/>
      <c r="HZ53" s="224"/>
      <c r="IA53" s="224"/>
      <c r="IB53" s="224"/>
      <c r="IC53" s="224"/>
      <c r="ID53" s="225" t="str">
        <f aca="false">IF($F53&lt;HX$5,COUNTIF(ID$5,"○"),"")</f>
        <v/>
      </c>
      <c r="IE53" s="227" t="n">
        <f aca="false">IF(AND(COUNTIF(HX53:ID53,"／")&gt;0,COUNTIF(HX53:ID53,"ハ")=0,COUNTIF(HX53:ID53,"／チ")=0),"欠",IF(AND(COUNTIF(HX53:ID53,"×")&gt;0,COUNTIF(HX53:ID53,"ハ")=0,COUNTIF(HX53:ID53,"／チ")=0),"病",IF(COUNTIF(HX53:ID53,"ハ")&gt;0,"早",IF(COUNTIF(HX53:ID53,"／チ")&gt;0,"遅",IF(COUNTIF(HX53:ID53,"／テ")&gt;0,"停",IF(COUNTIF(HX53:ID53,"／キ")&gt;0,"忌",IF($E53&gt;HX$5,COUNTIF(ID$5,"○"),"")))))))</f>
        <v>1</v>
      </c>
      <c r="IF53" s="223"/>
      <c r="IG53" s="224"/>
      <c r="IH53" s="224"/>
      <c r="II53" s="224"/>
      <c r="IJ53" s="224"/>
      <c r="IK53" s="224"/>
      <c r="IL53" s="225" t="str">
        <f aca="false">IF($F53&lt;IF$5,COUNTIF(IL$5,"○"),"")</f>
        <v/>
      </c>
      <c r="IM53" s="227" t="n">
        <f aca="false">IF(AND(COUNTIF(IF53:IL53,"／")&gt;0,COUNTIF(IF53:IL53,"ハ")=0,COUNTIF(IF53:IL53,"／チ")=0),"欠",IF(AND(COUNTIF(IF53:IL53,"×")&gt;0,COUNTIF(IF53:IL53,"ハ")=0,COUNTIF(IF53:IL53,"／チ")=0),"病",IF(COUNTIF(IF53:IL53,"ハ")&gt;0,"早",IF(COUNTIF(IF53:IL53,"／チ")&gt;0,"遅",IF(COUNTIF(IF53:IL53,"／テ")&gt;0,"停",IF(COUNTIF(IF53:IL53,"／キ")&gt;0,"忌",IF($E53&gt;IF$5,COUNTIF(IL$5,"○"),"")))))))</f>
        <v>1</v>
      </c>
      <c r="IN53" s="223"/>
      <c r="IO53" s="224"/>
      <c r="IP53" s="224"/>
      <c r="IQ53" s="224"/>
      <c r="IR53" s="224"/>
      <c r="IS53" s="224"/>
      <c r="IT53" s="229" t="str">
        <f aca="false">IF($F53&lt;IN$5,COUNTIF(IT$5,"○"),"")</f>
        <v/>
      </c>
      <c r="IU53" s="215" t="n">
        <f aca="false">IF(AND(COUNTIF(IN53:IT53,"／")&gt;0,COUNTIF(IN53:IT53,"ハ")=0,COUNTIF(IN53:IT53,"／チ")=0),"欠",IF(AND(COUNTIF(IN53:IT53,"×")&gt;0,COUNTIF(IN53:IT53,"ハ")=0,COUNTIF(IN53:IT53,"／チ")=0),"病",IF(COUNTIF(IN53:IT53,"ハ")&gt;0,"早",IF(COUNTIF(IN53:IT53,"／チ")&gt;0,"遅",IF(COUNTIF(IN53:IT53,"／テ")&gt;0,"停",IF(COUNTIF(IN53:IT53,"／キ")&gt;0,"忌",IF($E53&gt;IN$5,COUNTIF(IT$5,"○"),"")))))))</f>
        <v>0</v>
      </c>
      <c r="IV53" s="114"/>
    </row>
    <row r="54" customFormat="false" ht="18.95" hidden="false" customHeight="true" outlineLevel="0" collapsed="false">
      <c r="A54" s="109"/>
      <c r="B54" s="218" t="str">
        <f aca="false">IF(ISBLANK(生徒マスタ!$D52),"",IF(C54="","",生徒マスタ!$D52))</f>
        <v/>
      </c>
      <c r="C54" s="219" t="str">
        <f aca="false">生徒マスタ!I52</f>
        <v/>
      </c>
      <c r="D54" s="220" t="n">
        <f aca="false">-COUNTIF(H54:IV54,1)</f>
        <v>-21</v>
      </c>
      <c r="E54" s="221" t="str">
        <f aca="false">IF(C54="","",IF(C54=E$11,生徒マスタ!F52,1))</f>
        <v/>
      </c>
      <c r="F54" s="221" t="str">
        <f aca="false">IF(C54="","",IF(C54=F$11,生徒マスタ!H52,31))</f>
        <v/>
      </c>
      <c r="G54" s="222" t="n">
        <v>18</v>
      </c>
      <c r="H54" s="223"/>
      <c r="I54" s="224"/>
      <c r="J54" s="224"/>
      <c r="K54" s="224"/>
      <c r="L54" s="224"/>
      <c r="M54" s="224"/>
      <c r="N54" s="225" t="str">
        <f aca="false">IF($F54&lt;H$5,COUNTIF(N$5,"○"),"")</f>
        <v/>
      </c>
      <c r="O54" s="226" t="n">
        <f aca="false">IF(AND(COUNTIF(H54:N54,"／")&gt;0,COUNTIF(H54:N54,"ハ")=0,COUNTIF(H54:N54,"／チ")=0),"欠",IF(AND(COUNTIF(H54:N54,"×")&gt;0,COUNTIF(H54:N54,"ハ")=0,COUNTIF(H54:N54,"／チ")=0),"病",IF(COUNTIF(H54:N54,"ハ")&gt;0,"早",IF(COUNTIF(H54:N54,"／チ")&gt;0,"遅",IF(COUNTIF(H54:N54,"／テ")&gt;0,"停",IF(COUNTIF(H54:N54,"／キ")&gt;0,"忌",IF($E54&gt;H$5,COUNTIF(N$5,"○"),"")))))))</f>
        <v>1</v>
      </c>
      <c r="P54" s="223"/>
      <c r="Q54" s="224"/>
      <c r="R54" s="224"/>
      <c r="S54" s="224"/>
      <c r="T54" s="224"/>
      <c r="U54" s="224"/>
      <c r="V54" s="225" t="str">
        <f aca="false">IF($F54&lt;P$5,COUNTIF(V$5,"○"),"")</f>
        <v/>
      </c>
      <c r="W54" s="227" t="n">
        <f aca="false">IF(AND(COUNTIF(P54:V54,"／")&gt;0,COUNTIF(P54:V54,"ハ")=0,COUNTIF(P54:V54,"／チ")=0),"欠",IF(AND(COUNTIF(P54:V54,"×")&gt;0,COUNTIF(P54:V54,"ハ")=0,COUNTIF(P54:V54,"／チ")=0),"病",IF(COUNTIF(P54:V54,"ハ")&gt;0,"早",IF(COUNTIF(P54:V54,"／チ")&gt;0,"遅",IF(COUNTIF(P54:V54,"／テ")&gt;0,"停",IF(COUNTIF(P54:V54,"／キ")&gt;0,"忌",IF($E54&gt;P$5,COUNTIF(V$5,"○"),"")))))))</f>
        <v>1</v>
      </c>
      <c r="X54" s="223"/>
      <c r="Y54" s="224"/>
      <c r="Z54" s="224"/>
      <c r="AA54" s="224"/>
      <c r="AB54" s="224"/>
      <c r="AC54" s="224"/>
      <c r="AD54" s="225" t="str">
        <f aca="false">IF($F54&lt;X$5,COUNTIF(AD$5,"○"),"")</f>
        <v/>
      </c>
      <c r="AE54" s="227" t="n">
        <f aca="false">IF(AND(COUNTIF(X54:AD54,"／")&gt;0,COUNTIF(X54:AD54,"ハ")=0,COUNTIF(X54:AD54,"／チ")=0),"欠",IF(AND(COUNTIF(X54:AD54,"×")&gt;0,COUNTIF(X54:AD54,"ハ")=0,COUNTIF(X54:AD54,"／チ")=0),"病",IF(COUNTIF(X54:AD54,"ハ")&gt;0,"早",IF(COUNTIF(X54:AD54,"／チ")&gt;0,"遅",IF(COUNTIF(X54:AD54,"／テ")&gt;0,"停",IF(COUNTIF(X54:AD54,"／キ")&gt;0,"忌",IF($E54&gt;X$5,COUNTIF(AD$5,"○"),"")))))))</f>
        <v>1</v>
      </c>
      <c r="AF54" s="223"/>
      <c r="AG54" s="224"/>
      <c r="AH54" s="224"/>
      <c r="AI54" s="224"/>
      <c r="AJ54" s="224"/>
      <c r="AK54" s="224"/>
      <c r="AL54" s="225" t="str">
        <f aca="false">IF($F54&lt;AF$5,COUNTIF(AL$5,"○"),"")</f>
        <v/>
      </c>
      <c r="AM54" s="227" t="n">
        <f aca="false">IF(AND(COUNTIF(AF54:AL54,"／")&gt;0,COUNTIF(AF54:AL54,"ハ")=0,COUNTIF(AF54:AL54,"／チ")=0),"欠",IF(AND(COUNTIF(AF54:AL54,"×")&gt;0,COUNTIF(AF54:AL54,"ハ")=0,COUNTIF(AF54:AL54,"／チ")=0),"病",IF(COUNTIF(AF54:AL54,"ハ")&gt;0,"早",IF(COUNTIF(AF54:AL54,"／チ")&gt;0,"遅",IF(COUNTIF(AF54:AL54,"／テ")&gt;0,"停",IF(COUNTIF(AF54:AL54,"／キ")&gt;0,"忌",IF($E54&gt;AF$5,COUNTIF(AL$5,"○"),"")))))))</f>
        <v>1</v>
      </c>
      <c r="AN54" s="223"/>
      <c r="AO54" s="224"/>
      <c r="AP54" s="224"/>
      <c r="AQ54" s="224"/>
      <c r="AR54" s="224"/>
      <c r="AS54" s="224"/>
      <c r="AT54" s="225" t="str">
        <f aca="false">IF($F54&lt;AN$5,COUNTIF(AT$5,"○"),"")</f>
        <v/>
      </c>
      <c r="AU54" s="227" t="n">
        <f aca="false">IF(AND(COUNTIF(AN54:AT54,"／")&gt;0,COUNTIF(AN54:AT54,"ハ")=0,COUNTIF(AN54:AT54,"／チ")=0),"欠",IF(AND(COUNTIF(AN54:AT54,"×")&gt;0,COUNTIF(AN54:AT54,"ハ")=0,COUNTIF(AN54:AT54,"／チ")=0),"病",IF(COUNTIF(AN54:AT54,"ハ")&gt;0,"早",IF(COUNTIF(AN54:AT54,"／チ")&gt;0,"遅",IF(COUNTIF(AN54:AT54,"／テ")&gt;0,"停",IF(COUNTIF(AN54:AT54,"／キ")&gt;0,"忌",IF($E54&gt;AN$5,COUNTIF(AT$5,"○"),"")))))))</f>
        <v>1</v>
      </c>
      <c r="AV54" s="223"/>
      <c r="AW54" s="224"/>
      <c r="AX54" s="224"/>
      <c r="AY54" s="224"/>
      <c r="AZ54" s="224"/>
      <c r="BA54" s="224"/>
      <c r="BB54" s="225" t="str">
        <f aca="false">IF($F54&lt;AV$5,COUNTIF(BB$5,"○"),"")</f>
        <v/>
      </c>
      <c r="BC54" s="227" t="n">
        <f aca="false">IF(AND(COUNTIF(AV54:BB54,"／")&gt;0,COUNTIF(AV54:BB54,"ハ")=0,COUNTIF(AV54:BB54,"／チ")=0),"欠",IF(AND(COUNTIF(AV54:BB54,"×")&gt;0,COUNTIF(AV54:BB54,"ハ")=0,COUNTIF(AV54:BB54,"／チ")=0),"病",IF(COUNTIF(AV54:BB54,"ハ")&gt;0,"早",IF(COUNTIF(AV54:BB54,"／チ")&gt;0,"遅",IF(COUNTIF(AV54:BB54,"／テ")&gt;0,"停",IF(COUNTIF(AV54:BB54,"／キ")&gt;0,"忌",IF($E54&gt;AV$5,COUNTIF(BB$5,"○"),"")))))))</f>
        <v>0</v>
      </c>
      <c r="BD54" s="223"/>
      <c r="BE54" s="224"/>
      <c r="BF54" s="224"/>
      <c r="BG54" s="224"/>
      <c r="BH54" s="224"/>
      <c r="BI54" s="224"/>
      <c r="BJ54" s="228" t="str">
        <f aca="false">IF($F54&lt;BD$5,COUNTIF(BJ$5,"○"),"")</f>
        <v/>
      </c>
      <c r="BK54" s="215" t="n">
        <f aca="false">IF(AND(COUNTIF(BD54:BJ54,"／")&gt;0,COUNTIF(BD54:BJ54,"ハ")=0,COUNTIF(BD54:BJ54,"／チ")=0),"欠",IF(AND(COUNTIF(BD54:BJ54,"×")&gt;0,COUNTIF(BD54:BJ54,"ハ")=0,COUNTIF(BD54:BJ54,"／チ")=0),"病",IF(COUNTIF(BD54:BJ54,"ハ")&gt;0,"早",IF(COUNTIF(BD54:BJ54,"／チ")&gt;0,"遅",IF(COUNTIF(BD54:BJ54,"／テ")&gt;0,"停",IF(COUNTIF(BD54:BJ54,"／キ")&gt;0,"忌",IF($E54&gt;BD$5,COUNTIF(BJ$5,"○"),"")))))))</f>
        <v>0</v>
      </c>
      <c r="BL54" s="223"/>
      <c r="BM54" s="224"/>
      <c r="BN54" s="224"/>
      <c r="BO54" s="224"/>
      <c r="BP54" s="224"/>
      <c r="BQ54" s="224"/>
      <c r="BR54" s="225" t="str">
        <f aca="false">IF($F54&lt;BL$5,COUNTIF(BR$5,"○"),"")</f>
        <v/>
      </c>
      <c r="BS54" s="227" t="n">
        <f aca="false">IF(AND(COUNTIF(BL54:BR54,"／")&gt;0,COUNTIF(BL54:BR54,"ハ")=0,COUNTIF(BL54:BR54,"／チ")=0),"欠",IF(AND(COUNTIF(BL54:BR54,"×")&gt;0,COUNTIF(BL54:BR54,"ハ")=0,COUNTIF(BL54:BR54,"／チ")=0),"病",IF(COUNTIF(BL54:BR54,"ハ")&gt;0,"早",IF(COUNTIF(BL54:BR54,"／チ")&gt;0,"遅",IF(COUNTIF(BL54:BR54,"／テ")&gt;0,"停",IF(COUNTIF(BL54:BR54,"／キ")&gt;0,"忌",IF($E54&gt;BL$5,COUNTIF(BR$5,"○"),"")))))))</f>
        <v>1</v>
      </c>
      <c r="BT54" s="223"/>
      <c r="BU54" s="224"/>
      <c r="BV54" s="224"/>
      <c r="BW54" s="224"/>
      <c r="BX54" s="224"/>
      <c r="BY54" s="224"/>
      <c r="BZ54" s="225" t="str">
        <f aca="false">IF($F54&lt;BT$5,COUNTIF(BZ$5,"○"),"")</f>
        <v/>
      </c>
      <c r="CA54" s="227" t="n">
        <f aca="false">IF(AND(COUNTIF(BT54:BZ54,"／")&gt;0,COUNTIF(BT54:BZ54,"ハ")=0,COUNTIF(BT54:BZ54,"／チ")=0),"欠",IF(AND(COUNTIF(BT54:BZ54,"×")&gt;0,COUNTIF(BT54:BZ54,"ハ")=0,COUNTIF(BT54:BZ54,"／チ")=0),"病",IF(COUNTIF(BT54:BZ54,"ハ")&gt;0,"早",IF(COUNTIF(BT54:BZ54,"／チ")&gt;0,"遅",IF(COUNTIF(BT54:BZ54,"／テ")&gt;0,"停",IF(COUNTIF(BT54:BZ54,"／キ")&gt;0,"忌",IF($E54&gt;BT$5,COUNTIF(BZ$5,"○"),"")))))))</f>
        <v>1</v>
      </c>
      <c r="CB54" s="223"/>
      <c r="CC54" s="224"/>
      <c r="CD54" s="224"/>
      <c r="CE54" s="224"/>
      <c r="CF54" s="224"/>
      <c r="CG54" s="224"/>
      <c r="CH54" s="225" t="str">
        <f aca="false">IF($F54&lt;CB$5,COUNTIF(CH$5,"○"),"")</f>
        <v/>
      </c>
      <c r="CI54" s="227" t="n">
        <f aca="false">IF(AND(COUNTIF(CB54:CH54,"／")&gt;0,COUNTIF(CB54:CH54,"ハ")=0,COUNTIF(CB54:CH54,"／チ")=0),"欠",IF(AND(COUNTIF(CB54:CH54,"×")&gt;0,COUNTIF(CB54:CH54,"ハ")=0,COUNTIF(CB54:CH54,"／チ")=0),"病",IF(COUNTIF(CB54:CH54,"ハ")&gt;0,"早",IF(COUNTIF(CB54:CH54,"／チ")&gt;0,"遅",IF(COUNTIF(CB54:CH54,"／テ")&gt;0,"停",IF(COUNTIF(CB54:CH54,"／キ")&gt;0,"忌",IF($E54&gt;CB$5,COUNTIF(CH$5,"○"),"")))))))</f>
        <v>1</v>
      </c>
      <c r="CJ54" s="223"/>
      <c r="CK54" s="224"/>
      <c r="CL54" s="224"/>
      <c r="CM54" s="224"/>
      <c r="CN54" s="224"/>
      <c r="CO54" s="224"/>
      <c r="CP54" s="225" t="str">
        <f aca="false">IF($F54&lt;CJ$5,COUNTIF(CP$5,"○"),"")</f>
        <v/>
      </c>
      <c r="CQ54" s="227" t="n">
        <f aca="false">IF(AND(COUNTIF(CJ54:CP54,"／")&gt;0,COUNTIF(CJ54:CP54,"ハ")=0,COUNTIF(CJ54:CP54,"／チ")=0),"欠",IF(AND(COUNTIF(CJ54:CP54,"×")&gt;0,COUNTIF(CJ54:CP54,"ハ")=0,COUNTIF(CJ54:CP54,"／チ")=0),"病",IF(COUNTIF(CJ54:CP54,"ハ")&gt;0,"早",IF(COUNTIF(CJ54:CP54,"／チ")&gt;0,"遅",IF(COUNTIF(CJ54:CP54,"／テ")&gt;0,"停",IF(COUNTIF(CJ54:CP54,"／キ")&gt;0,"忌",IF($E54&gt;CJ$5,COUNTIF(CP$5,"○"),"")))))))</f>
        <v>1</v>
      </c>
      <c r="CR54" s="223"/>
      <c r="CS54" s="224"/>
      <c r="CT54" s="224"/>
      <c r="CU54" s="224"/>
      <c r="CV54" s="224"/>
      <c r="CW54" s="224"/>
      <c r="CX54" s="225" t="str">
        <f aca="false">IF($F54&lt;CR$5,COUNTIF(CX$5,"○"),"")</f>
        <v/>
      </c>
      <c r="CY54" s="227" t="n">
        <f aca="false">IF(AND(COUNTIF(CR54:CX54,"／")&gt;0,COUNTIF(CR54:CX54,"ハ")=0,COUNTIF(CR54:CX54,"／チ")=0),"欠",IF(AND(COUNTIF(CR54:CX54,"×")&gt;0,COUNTIF(CR54:CX54,"ハ")=0,COUNTIF(CR54:CX54,"／チ")=0),"病",IF(COUNTIF(CR54:CX54,"ハ")&gt;0,"早",IF(COUNTIF(CR54:CX54,"／チ")&gt;0,"遅",IF(COUNTIF(CR54:CX54,"／テ")&gt;0,"停",IF(COUNTIF(CR54:CX54,"／キ")&gt;0,"忌",IF($E54&gt;CR$5,COUNTIF(CX$5,"○"),"")))))))</f>
        <v>1</v>
      </c>
      <c r="CZ54" s="223"/>
      <c r="DA54" s="224"/>
      <c r="DB54" s="224"/>
      <c r="DC54" s="224"/>
      <c r="DD54" s="224"/>
      <c r="DE54" s="224"/>
      <c r="DF54" s="225" t="str">
        <f aca="false">IF($F54&lt;CZ$5,COUNTIF(DF$5,"○"),"")</f>
        <v/>
      </c>
      <c r="DG54" s="227" t="n">
        <f aca="false">IF(AND(COUNTIF(CZ54:DF54,"／")&gt;0,COUNTIF(CZ54:DF54,"ハ")=0,COUNTIF(CZ54:DF54,"／チ")=0),"欠",IF(AND(COUNTIF(CZ54:DF54,"×")&gt;0,COUNTIF(CZ54:DF54,"ハ")=0,COUNTIF(CZ54:DF54,"／チ")=0),"病",IF(COUNTIF(CZ54:DF54,"ハ")&gt;0,"早",IF(COUNTIF(CZ54:DF54,"／チ")&gt;0,"遅",IF(COUNTIF(CZ54:DF54,"／テ")&gt;0,"停",IF(COUNTIF(CZ54:DF54,"／キ")&gt;0,"忌",IF($E54&gt;CZ$5,COUNTIF(DF$5,"○"),"")))))))</f>
        <v>0</v>
      </c>
      <c r="DH54" s="223"/>
      <c r="DI54" s="224"/>
      <c r="DJ54" s="224"/>
      <c r="DK54" s="224"/>
      <c r="DL54" s="224"/>
      <c r="DM54" s="224"/>
      <c r="DN54" s="228" t="str">
        <f aca="false">IF($F54&lt;DH$5,COUNTIF(DN$5,"○"),"")</f>
        <v/>
      </c>
      <c r="DO54" s="215" t="n">
        <f aca="false">IF(AND(COUNTIF(DH54:DN54,"／")&gt;0,COUNTIF(DH54:DN54,"ハ")=0,COUNTIF(DH54:DN54,"／チ")=0),"欠",IF(AND(COUNTIF(DH54:DN54,"×")&gt;0,COUNTIF(DH54:DN54,"ハ")=0,COUNTIF(DH54:DN54,"／チ")=0),"病",IF(COUNTIF(DH54:DN54,"ハ")&gt;0,"早",IF(COUNTIF(DH54:DN54,"／チ")&gt;0,"遅",IF(COUNTIF(DH54:DN54,"／テ")&gt;0,"停",IF(COUNTIF(DH54:DN54,"／キ")&gt;0,"忌",IF($E54&gt;DH$5,COUNTIF(DN$5,"○"),"")))))))</f>
        <v>0</v>
      </c>
      <c r="DP54" s="223"/>
      <c r="DQ54" s="224"/>
      <c r="DR54" s="224"/>
      <c r="DS54" s="224"/>
      <c r="DT54" s="224"/>
      <c r="DU54" s="224"/>
      <c r="DV54" s="225" t="str">
        <f aca="false">IF($F54&lt;DP$5,COUNTIF(DV$5,"○"),"")</f>
        <v/>
      </c>
      <c r="DW54" s="227" t="n">
        <f aca="false">IF(AND(COUNTIF(DP54:DV54,"／")&gt;0,COUNTIF(DP54:DV54,"ハ")=0,COUNTIF(DP54:DV54,"／チ")=0),"欠",IF(AND(COUNTIF(DP54:DV54,"×")&gt;0,COUNTIF(DP54:DV54,"ハ")=0,COUNTIF(DP54:DV54,"／チ")=0),"病",IF(COUNTIF(DP54:DV54,"ハ")&gt;0,"早",IF(COUNTIF(DP54:DV54,"／チ")&gt;0,"遅",IF(COUNTIF(DP54:DV54,"／テ")&gt;0,"停",IF(COUNTIF(DP54:DV54,"／キ")&gt;0,"忌",IF($E54&gt;DP$5,COUNTIF(DV$5,"○"),"")))))))</f>
        <v>1</v>
      </c>
      <c r="DX54" s="223"/>
      <c r="DY54" s="224"/>
      <c r="DZ54" s="224"/>
      <c r="EA54" s="224"/>
      <c r="EB54" s="224"/>
      <c r="EC54" s="224"/>
      <c r="ED54" s="225" t="str">
        <f aca="false">IF($F54&lt;DX$5,COUNTIF(ED$5,"○"),"")</f>
        <v/>
      </c>
      <c r="EE54" s="227" t="n">
        <f aca="false">IF(AND(COUNTIF(DX54:ED54,"／")&gt;0,COUNTIF(DX54:ED54,"ハ")=0,COUNTIF(DX54:ED54,"／チ")=0),"欠",IF(AND(COUNTIF(DX54:ED54,"×")&gt;0,COUNTIF(DX54:ED54,"ハ")=0,COUNTIF(DX54:ED54,"／チ")=0),"病",IF(COUNTIF(DX54:ED54,"ハ")&gt;0,"早",IF(COUNTIF(DX54:ED54,"／チ")&gt;0,"遅",IF(COUNTIF(DX54:ED54,"／テ")&gt;0,"停",IF(COUNTIF(DX54:ED54,"／キ")&gt;0,"忌",IF($E54&gt;DX$5,COUNTIF(ED$5,"○"),"")))))))</f>
        <v>1</v>
      </c>
      <c r="EF54" s="223"/>
      <c r="EG54" s="224"/>
      <c r="EH54" s="224"/>
      <c r="EI54" s="224"/>
      <c r="EJ54" s="224"/>
      <c r="EK54" s="224"/>
      <c r="EL54" s="225" t="str">
        <f aca="false">IF($F54&lt;EF$5,COUNTIF(EL$5,"○"),"")</f>
        <v/>
      </c>
      <c r="EM54" s="227" t="n">
        <f aca="false">IF(AND(COUNTIF(EF54:EL54,"／")&gt;0,COUNTIF(EF54:EL54,"ハ")=0,COUNTIF(EF54:EL54,"／チ")=0),"欠",IF(AND(COUNTIF(EF54:EL54,"×")&gt;0,COUNTIF(EF54:EL54,"ハ")=0,COUNTIF(EF54:EL54,"／チ")=0),"病",IF(COUNTIF(EF54:EL54,"ハ")&gt;0,"早",IF(COUNTIF(EF54:EL54,"／チ")&gt;0,"遅",IF(COUNTIF(EF54:EL54,"／テ")&gt;0,"停",IF(COUNTIF(EF54:EL54,"／キ")&gt;0,"忌",IF($E54&gt;EF$5,COUNTIF(EL$5,"○"),"")))))))</f>
        <v>1</v>
      </c>
      <c r="EN54" s="223"/>
      <c r="EO54" s="224"/>
      <c r="EP54" s="224"/>
      <c r="EQ54" s="224"/>
      <c r="ER54" s="224"/>
      <c r="ES54" s="224"/>
      <c r="ET54" s="225" t="str">
        <f aca="false">IF($F54&lt;EN$5,COUNTIF(ET$5,"○"),"")</f>
        <v/>
      </c>
      <c r="EU54" s="227" t="n">
        <f aca="false">IF(AND(COUNTIF(EN54:ET54,"／")&gt;0,COUNTIF(EN54:ET54,"ハ")=0,COUNTIF(EN54:ET54,"／チ")=0),"欠",IF(AND(COUNTIF(EN54:ET54,"×")&gt;0,COUNTIF(EN54:ET54,"ハ")=0,COUNTIF(EN54:ET54,"／チ")=0),"病",IF(COUNTIF(EN54:ET54,"ハ")&gt;0,"早",IF(COUNTIF(EN54:ET54,"／チ")&gt;0,"遅",IF(COUNTIF(EN54:ET54,"／テ")&gt;0,"停",IF(COUNTIF(EN54:ET54,"／キ")&gt;0,"忌",IF($E54&gt;EN$5,COUNTIF(ET$5,"○"),"")))))))</f>
        <v>1</v>
      </c>
      <c r="EV54" s="223"/>
      <c r="EW54" s="224"/>
      <c r="EX54" s="224"/>
      <c r="EY54" s="224"/>
      <c r="EZ54" s="224"/>
      <c r="FA54" s="224"/>
      <c r="FB54" s="225" t="str">
        <f aca="false">IF($F54&lt;EV$5,COUNTIF(FB$5,"○"),"")</f>
        <v/>
      </c>
      <c r="FC54" s="227" t="n">
        <f aca="false">IF(AND(COUNTIF(EV54:FB54,"／")&gt;0,COUNTIF(EV54:FB54,"ハ")=0,COUNTIF(EV54:FB54,"／チ")=0),"欠",IF(AND(COUNTIF(EV54:FB54,"×")&gt;0,COUNTIF(EV54:FB54,"ハ")=0,COUNTIF(EV54:FB54,"／チ")=0),"病",IF(COUNTIF(EV54:FB54,"ハ")&gt;0,"早",IF(COUNTIF(EV54:FB54,"／チ")&gt;0,"遅",IF(COUNTIF(EV54:FB54,"／テ")&gt;0,"停",IF(COUNTIF(EV54:FB54,"／キ")&gt;0,"忌",IF($E54&gt;EV$5,COUNTIF(FB$5,"○"),"")))))))</f>
        <v>1</v>
      </c>
      <c r="FD54" s="223"/>
      <c r="FE54" s="224"/>
      <c r="FF54" s="224"/>
      <c r="FG54" s="224"/>
      <c r="FH54" s="224"/>
      <c r="FI54" s="224"/>
      <c r="FJ54" s="225" t="str">
        <f aca="false">IF($F54&lt;FD$5,COUNTIF(FJ$5,"○"),"")</f>
        <v/>
      </c>
      <c r="FK54" s="227" t="n">
        <f aca="false">IF(AND(COUNTIF(FD54:FJ54,"／")&gt;0,COUNTIF(FD54:FJ54,"ハ")=0,COUNTIF(FD54:FJ54,"／チ")=0),"欠",IF(AND(COUNTIF(FD54:FJ54,"×")&gt;0,COUNTIF(FD54:FJ54,"ハ")=0,COUNTIF(FD54:FJ54,"／チ")=0),"病",IF(COUNTIF(FD54:FJ54,"ハ")&gt;0,"早",IF(COUNTIF(FD54:FJ54,"／チ")&gt;0,"遅",IF(COUNTIF(FD54:FJ54,"／テ")&gt;0,"停",IF(COUNTIF(FD54:FJ54,"／キ")&gt;0,"忌",IF($E54&gt;FD$5,COUNTIF(FJ$5,"○"),"")))))))</f>
        <v>0</v>
      </c>
      <c r="FL54" s="223"/>
      <c r="FM54" s="224"/>
      <c r="FN54" s="224"/>
      <c r="FO54" s="224"/>
      <c r="FP54" s="224"/>
      <c r="FQ54" s="224"/>
      <c r="FR54" s="228" t="str">
        <f aca="false">IF($F54&lt;FL$5,COUNTIF(FR$5,"○"),"")</f>
        <v/>
      </c>
      <c r="FS54" s="215" t="n">
        <f aca="false">IF(AND(COUNTIF(FL54:FR54,"／")&gt;0,COUNTIF(FL54:FR54,"ハ")=0,COUNTIF(FL54:FR54,"／チ")=0),"欠",IF(AND(COUNTIF(FL54:FR54,"×")&gt;0,COUNTIF(FL54:FR54,"ハ")=0,COUNTIF(FL54:FR54,"／チ")=0),"病",IF(COUNTIF(FL54:FR54,"ハ")&gt;0,"早",IF(COUNTIF(FL54:FR54,"／チ")&gt;0,"遅",IF(COUNTIF(FL54:FR54,"／テ")&gt;0,"停",IF(COUNTIF(FL54:FR54,"／キ")&gt;0,"忌",IF($E54&gt;FL$5,COUNTIF(FR$5,"○"),"")))))))</f>
        <v>0</v>
      </c>
      <c r="FT54" s="223"/>
      <c r="FU54" s="224"/>
      <c r="FV54" s="224"/>
      <c r="FW54" s="224"/>
      <c r="FX54" s="224"/>
      <c r="FY54" s="224"/>
      <c r="FZ54" s="225" t="str">
        <f aca="false">IF($F54&lt;FT$5,COUNTIF(FZ$5,"○"),"")</f>
        <v/>
      </c>
      <c r="GA54" s="227" t="n">
        <f aca="false">IF(AND(COUNTIF(FT54:FZ54,"／")&gt;0,COUNTIF(FT54:FZ54,"ハ")=0,COUNTIF(FT54:FZ54,"／チ")=0),"欠",IF(AND(COUNTIF(FT54:FZ54,"×")&gt;0,COUNTIF(FT54:FZ54,"ハ")=0,COUNTIF(FT54:FZ54,"／チ")=0),"病",IF(COUNTIF(FT54:FZ54,"ハ")&gt;0,"早",IF(COUNTIF(FT54:FZ54,"／チ")&gt;0,"遅",IF(COUNTIF(FT54:FZ54,"／テ")&gt;0,"停",IF(COUNTIF(FT54:FZ54,"／キ")&gt;0,"忌",IF($E54&gt;FT$5,COUNTIF(FZ$5,"○"),"")))))))</f>
        <v>1</v>
      </c>
      <c r="GB54" s="223"/>
      <c r="GC54" s="224"/>
      <c r="GD54" s="224"/>
      <c r="GE54" s="224"/>
      <c r="GF54" s="224"/>
      <c r="GG54" s="224"/>
      <c r="GH54" s="225" t="str">
        <f aca="false">IF($F54&lt;GB$5,COUNTIF(GH$5,"○"),"")</f>
        <v/>
      </c>
      <c r="GI54" s="227" t="n">
        <f aca="false">IF(AND(COUNTIF(GB54:GH54,"／")&gt;0,COUNTIF(GB54:GH54,"ハ")=0,COUNTIF(GB54:GH54,"／チ")=0),"欠",IF(AND(COUNTIF(GB54:GH54,"×")&gt;0,COUNTIF(GB54:GH54,"ハ")=0,COUNTIF(GB54:GH54,"／チ")=0),"病",IF(COUNTIF(GB54:GH54,"ハ")&gt;0,"早",IF(COUNTIF(GB54:GH54,"／チ")&gt;0,"遅",IF(COUNTIF(GB54:GH54,"／テ")&gt;0,"停",IF(COUNTIF(GB54:GH54,"／キ")&gt;0,"忌",IF($E54&gt;GB$5,COUNTIF(GH$5,"○"),"")))))))</f>
        <v>0</v>
      </c>
      <c r="GJ54" s="223"/>
      <c r="GK54" s="224"/>
      <c r="GL54" s="224"/>
      <c r="GM54" s="224"/>
      <c r="GN54" s="224"/>
      <c r="GO54" s="224"/>
      <c r="GP54" s="225" t="str">
        <f aca="false">IF($F54&lt;GJ$5,COUNTIF(GP$5,"○"),"")</f>
        <v/>
      </c>
      <c r="GQ54" s="227" t="n">
        <f aca="false">IF(AND(COUNTIF(GJ54:GP54,"／")&gt;0,COUNTIF(GJ54:GP54,"ハ")=0,COUNTIF(GJ54:GP54,"／チ")=0),"欠",IF(AND(COUNTIF(GJ54:GP54,"×")&gt;0,COUNTIF(GJ54:GP54,"ハ")=0,COUNTIF(GJ54:GP54,"／チ")=0),"病",IF(COUNTIF(GJ54:GP54,"ハ")&gt;0,"早",IF(COUNTIF(GJ54:GP54,"／チ")&gt;0,"遅",IF(COUNTIF(GJ54:GP54,"／テ")&gt;0,"停",IF(COUNTIF(GJ54:GP54,"／キ")&gt;0,"忌",IF($E54&gt;GJ$5,COUNTIF(GP$5,"○"),"")))))))</f>
        <v>1</v>
      </c>
      <c r="GR54" s="223"/>
      <c r="GS54" s="224"/>
      <c r="GT54" s="224"/>
      <c r="GU54" s="224"/>
      <c r="GV54" s="224"/>
      <c r="GW54" s="224"/>
      <c r="GX54" s="225" t="str">
        <f aca="false">IF($F54&lt;GR$5,COUNTIF(GX$5,"○"),"")</f>
        <v/>
      </c>
      <c r="GY54" s="227" t="n">
        <f aca="false">IF(AND(COUNTIF(GR54:GX54,"／")&gt;0,COUNTIF(GR54:GX54,"ハ")=0,COUNTIF(GR54:GX54,"／チ")=0),"欠",IF(AND(COUNTIF(GR54:GX54,"×")&gt;0,COUNTIF(GR54:GX54,"ハ")=0,COUNTIF(GR54:GX54,"／チ")=0),"病",IF(COUNTIF(GR54:GX54,"ハ")&gt;0,"早",IF(COUNTIF(GR54:GX54,"／チ")&gt;0,"遅",IF(COUNTIF(GR54:GX54,"／テ")&gt;0,"停",IF(COUNTIF(GR54:GX54,"／キ")&gt;0,"忌",IF($E54&gt;GR$5,COUNTIF(GX$5,"○"),"")))))))</f>
        <v>1</v>
      </c>
      <c r="GZ54" s="223"/>
      <c r="HA54" s="224"/>
      <c r="HB54" s="224"/>
      <c r="HC54" s="224"/>
      <c r="HD54" s="224"/>
      <c r="HE54" s="224"/>
      <c r="HF54" s="225" t="str">
        <f aca="false">IF($F54&lt;GZ$5,COUNTIF(HF$5,"○"),"")</f>
        <v/>
      </c>
      <c r="HG54" s="227" t="n">
        <f aca="false">IF(AND(COUNTIF(GZ54:HF54,"／")&gt;0,COUNTIF(GZ54:HF54,"ハ")=0,COUNTIF(GZ54:HF54,"／チ")=0),"欠",IF(AND(COUNTIF(GZ54:HF54,"×")&gt;0,COUNTIF(GZ54:HF54,"ハ")=0,COUNTIF(GZ54:HF54,"／チ")=0),"病",IF(COUNTIF(GZ54:HF54,"ハ")&gt;0,"早",IF(COUNTIF(GZ54:HF54,"／チ")&gt;0,"遅",IF(COUNTIF(GZ54:HF54,"／テ")&gt;0,"停",IF(COUNTIF(GZ54:HF54,"／キ")&gt;0,"忌",IF($E54&gt;GZ$5,COUNTIF(HF$5,"○"),"")))))))</f>
        <v>1</v>
      </c>
      <c r="HH54" s="223"/>
      <c r="HI54" s="224"/>
      <c r="HJ54" s="224"/>
      <c r="HK54" s="224"/>
      <c r="HL54" s="224"/>
      <c r="HM54" s="224"/>
      <c r="HN54" s="225" t="str">
        <f aca="false">IF($F54&lt;HH$5,COUNTIF(HN$5,"○"),"")</f>
        <v/>
      </c>
      <c r="HO54" s="227" t="n">
        <f aca="false">IF(AND(COUNTIF(HH54:HN54,"／")&gt;0,COUNTIF(HH54:HN54,"ハ")=0,COUNTIF(HH54:HN54,"／チ")=0),"欠",IF(AND(COUNTIF(HH54:HN54,"×")&gt;0,COUNTIF(HH54:HN54,"ハ")=0,COUNTIF(HH54:HN54,"／チ")=0),"病",IF(COUNTIF(HH54:HN54,"ハ")&gt;0,"早",IF(COUNTIF(HH54:HN54,"／チ")&gt;0,"遅",IF(COUNTIF(HH54:HN54,"／テ")&gt;0,"停",IF(COUNTIF(HH54:HN54,"／キ")&gt;0,"忌",IF($E54&gt;HH$5,COUNTIF(HN$5,"○"),"")))))))</f>
        <v>0</v>
      </c>
      <c r="HP54" s="223"/>
      <c r="HQ54" s="224"/>
      <c r="HR54" s="224"/>
      <c r="HS54" s="224"/>
      <c r="HT54" s="224"/>
      <c r="HU54" s="224"/>
      <c r="HV54" s="228" t="str">
        <f aca="false">IF($F54&lt;HP$5,COUNTIF(HV$5,"○"),"")</f>
        <v/>
      </c>
      <c r="HW54" s="215" t="n">
        <f aca="false">IF(AND(COUNTIF(HP54:HV54,"／")&gt;0,COUNTIF(HP54:HV54,"ハ")=0,COUNTIF(HP54:HV54,"／チ")=0),"欠",IF(AND(COUNTIF(HP54:HV54,"×")&gt;0,COUNTIF(HP54:HV54,"ハ")=0,COUNTIF(HP54:HV54,"／チ")=0),"病",IF(COUNTIF(HP54:HV54,"ハ")&gt;0,"早",IF(COUNTIF(HP54:HV54,"／チ")&gt;0,"遅",IF(COUNTIF(HP54:HV54,"／テ")&gt;0,"停",IF(COUNTIF(HP54:HV54,"／キ")&gt;0,"忌",IF($E54&gt;HP$5,COUNTIF(HV$5,"○"),"")))))))</f>
        <v>0</v>
      </c>
      <c r="HX54" s="223"/>
      <c r="HY54" s="224"/>
      <c r="HZ54" s="224"/>
      <c r="IA54" s="224"/>
      <c r="IB54" s="224"/>
      <c r="IC54" s="224"/>
      <c r="ID54" s="225" t="str">
        <f aca="false">IF($F54&lt;HX$5,COUNTIF(ID$5,"○"),"")</f>
        <v/>
      </c>
      <c r="IE54" s="227" t="n">
        <f aca="false">IF(AND(COUNTIF(HX54:ID54,"／")&gt;0,COUNTIF(HX54:ID54,"ハ")=0,COUNTIF(HX54:ID54,"／チ")=0),"欠",IF(AND(COUNTIF(HX54:ID54,"×")&gt;0,COUNTIF(HX54:ID54,"ハ")=0,COUNTIF(HX54:ID54,"／チ")=0),"病",IF(COUNTIF(HX54:ID54,"ハ")&gt;0,"早",IF(COUNTIF(HX54:ID54,"／チ")&gt;0,"遅",IF(COUNTIF(HX54:ID54,"／テ")&gt;0,"停",IF(COUNTIF(HX54:ID54,"／キ")&gt;0,"忌",IF($E54&gt;HX$5,COUNTIF(ID$5,"○"),"")))))))</f>
        <v>1</v>
      </c>
      <c r="IF54" s="223"/>
      <c r="IG54" s="224"/>
      <c r="IH54" s="224"/>
      <c r="II54" s="224"/>
      <c r="IJ54" s="224"/>
      <c r="IK54" s="224"/>
      <c r="IL54" s="225" t="str">
        <f aca="false">IF($F54&lt;IF$5,COUNTIF(IL$5,"○"),"")</f>
        <v/>
      </c>
      <c r="IM54" s="227" t="n">
        <f aca="false">IF(AND(COUNTIF(IF54:IL54,"／")&gt;0,COUNTIF(IF54:IL54,"ハ")=0,COUNTIF(IF54:IL54,"／チ")=0),"欠",IF(AND(COUNTIF(IF54:IL54,"×")&gt;0,COUNTIF(IF54:IL54,"ハ")=0,COUNTIF(IF54:IL54,"／チ")=0),"病",IF(COUNTIF(IF54:IL54,"ハ")&gt;0,"早",IF(COUNTIF(IF54:IL54,"／チ")&gt;0,"遅",IF(COUNTIF(IF54:IL54,"／テ")&gt;0,"停",IF(COUNTIF(IF54:IL54,"／キ")&gt;0,"忌",IF($E54&gt;IF$5,COUNTIF(IL$5,"○"),"")))))))</f>
        <v>1</v>
      </c>
      <c r="IN54" s="223"/>
      <c r="IO54" s="224"/>
      <c r="IP54" s="224"/>
      <c r="IQ54" s="224"/>
      <c r="IR54" s="224"/>
      <c r="IS54" s="224"/>
      <c r="IT54" s="229" t="str">
        <f aca="false">IF($F54&lt;IN$5,COUNTIF(IT$5,"○"),"")</f>
        <v/>
      </c>
      <c r="IU54" s="215" t="n">
        <f aca="false">IF(AND(COUNTIF(IN54:IT54,"／")&gt;0,COUNTIF(IN54:IT54,"ハ")=0,COUNTIF(IN54:IT54,"／チ")=0),"欠",IF(AND(COUNTIF(IN54:IT54,"×")&gt;0,COUNTIF(IN54:IT54,"ハ")=0,COUNTIF(IN54:IT54,"／チ")=0),"病",IF(COUNTIF(IN54:IT54,"ハ")&gt;0,"早",IF(COUNTIF(IN54:IT54,"／チ")&gt;0,"遅",IF(COUNTIF(IN54:IT54,"／テ")&gt;0,"停",IF(COUNTIF(IN54:IT54,"／キ")&gt;0,"忌",IF($E54&gt;IN$5,COUNTIF(IT$5,"○"),"")))))))</f>
        <v>0</v>
      </c>
      <c r="IV54" s="114"/>
    </row>
    <row r="55" customFormat="false" ht="18.95" hidden="false" customHeight="true" outlineLevel="0" collapsed="false">
      <c r="A55" s="109"/>
      <c r="B55" s="257" t="str">
        <f aca="false">IF(ISBLANK(生徒マスタ!$D53),"",IF(C55="","",生徒マスタ!$D53))</f>
        <v/>
      </c>
      <c r="C55" s="258" t="str">
        <f aca="false">生徒マスタ!I53</f>
        <v/>
      </c>
      <c r="D55" s="259" t="n">
        <f aca="false">-COUNTIF(H55:IV55,1)</f>
        <v>-21</v>
      </c>
      <c r="E55" s="260" t="str">
        <f aca="false">IF(C55="","",IF(C55=E$11,生徒マスタ!F53,1))</f>
        <v/>
      </c>
      <c r="F55" s="260" t="str">
        <f aca="false">IF(C55="","",IF(C55=F$11,生徒マスタ!H53,31))</f>
        <v/>
      </c>
      <c r="G55" s="261" t="n">
        <v>19</v>
      </c>
      <c r="H55" s="262"/>
      <c r="I55" s="263"/>
      <c r="J55" s="263"/>
      <c r="K55" s="263"/>
      <c r="L55" s="263"/>
      <c r="M55" s="263"/>
      <c r="N55" s="264" t="str">
        <f aca="false">IF($F55&lt;H$5,COUNTIF(N$5,"○"),"")</f>
        <v/>
      </c>
      <c r="O55" s="265" t="n">
        <f aca="false">IF(AND(COUNTIF(H55:N55,"／")&gt;0,COUNTIF(H55:N55,"ハ")=0,COUNTIF(H55:N55,"／チ")=0),"欠",IF(AND(COUNTIF(H55:N55,"×")&gt;0,COUNTIF(H55:N55,"ハ")=0,COUNTIF(H55:N55,"／チ")=0),"病",IF(COUNTIF(H55:N55,"ハ")&gt;0,"早",IF(COUNTIF(H55:N55,"／チ")&gt;0,"遅",IF(COUNTIF(H55:N55,"／テ")&gt;0,"停",IF(COUNTIF(H55:N55,"／キ")&gt;0,"忌",IF($E55&gt;H$5,COUNTIF(N$5,"○"),"")))))))</f>
        <v>1</v>
      </c>
      <c r="P55" s="262"/>
      <c r="Q55" s="263"/>
      <c r="R55" s="263"/>
      <c r="S55" s="263"/>
      <c r="T55" s="263"/>
      <c r="U55" s="263"/>
      <c r="V55" s="264" t="str">
        <f aca="false">IF($F55&lt;P$5,COUNTIF(V$5,"○"),"")</f>
        <v/>
      </c>
      <c r="W55" s="266" t="n">
        <f aca="false">IF(AND(COUNTIF(P55:V55,"／")&gt;0,COUNTIF(P55:V55,"ハ")=0,COUNTIF(P55:V55,"／チ")=0),"欠",IF(AND(COUNTIF(P55:V55,"×")&gt;0,COUNTIF(P55:V55,"ハ")=0,COUNTIF(P55:V55,"／チ")=0),"病",IF(COUNTIF(P55:V55,"ハ")&gt;0,"早",IF(COUNTIF(P55:V55,"／チ")&gt;0,"遅",IF(COUNTIF(P55:V55,"／テ")&gt;0,"停",IF(COUNTIF(P55:V55,"／キ")&gt;0,"忌",IF($E55&gt;P$5,COUNTIF(V$5,"○"),"")))))))</f>
        <v>1</v>
      </c>
      <c r="X55" s="262"/>
      <c r="Y55" s="263"/>
      <c r="Z55" s="263"/>
      <c r="AA55" s="263"/>
      <c r="AB55" s="263"/>
      <c r="AC55" s="263"/>
      <c r="AD55" s="264" t="str">
        <f aca="false">IF($F55&lt;X$5,COUNTIF(AD$5,"○"),"")</f>
        <v/>
      </c>
      <c r="AE55" s="266" t="n">
        <f aca="false">IF(AND(COUNTIF(X55:AD55,"／")&gt;0,COUNTIF(X55:AD55,"ハ")=0,COUNTIF(X55:AD55,"／チ")=0),"欠",IF(AND(COUNTIF(X55:AD55,"×")&gt;0,COUNTIF(X55:AD55,"ハ")=0,COUNTIF(X55:AD55,"／チ")=0),"病",IF(COUNTIF(X55:AD55,"ハ")&gt;0,"早",IF(COUNTIF(X55:AD55,"／チ")&gt;0,"遅",IF(COUNTIF(X55:AD55,"／テ")&gt;0,"停",IF(COUNTIF(X55:AD55,"／キ")&gt;0,"忌",IF($E55&gt;X$5,COUNTIF(AD$5,"○"),"")))))))</f>
        <v>1</v>
      </c>
      <c r="AF55" s="262"/>
      <c r="AG55" s="263"/>
      <c r="AH55" s="263"/>
      <c r="AI55" s="263"/>
      <c r="AJ55" s="263"/>
      <c r="AK55" s="263"/>
      <c r="AL55" s="264" t="str">
        <f aca="false">IF($F55&lt;AF$5,COUNTIF(AL$5,"○"),"")</f>
        <v/>
      </c>
      <c r="AM55" s="266" t="n">
        <f aca="false">IF(AND(COUNTIF(AF55:AL55,"／")&gt;0,COUNTIF(AF55:AL55,"ハ")=0,COUNTIF(AF55:AL55,"／チ")=0),"欠",IF(AND(COUNTIF(AF55:AL55,"×")&gt;0,COUNTIF(AF55:AL55,"ハ")=0,COUNTIF(AF55:AL55,"／チ")=0),"病",IF(COUNTIF(AF55:AL55,"ハ")&gt;0,"早",IF(COUNTIF(AF55:AL55,"／チ")&gt;0,"遅",IF(COUNTIF(AF55:AL55,"／テ")&gt;0,"停",IF(COUNTIF(AF55:AL55,"／キ")&gt;0,"忌",IF($E55&gt;AF$5,COUNTIF(AL$5,"○"),"")))))))</f>
        <v>1</v>
      </c>
      <c r="AN55" s="262"/>
      <c r="AO55" s="263"/>
      <c r="AP55" s="263"/>
      <c r="AQ55" s="263"/>
      <c r="AR55" s="263"/>
      <c r="AS55" s="263"/>
      <c r="AT55" s="264" t="str">
        <f aca="false">IF($F55&lt;AN$5,COUNTIF(AT$5,"○"),"")</f>
        <v/>
      </c>
      <c r="AU55" s="266" t="n">
        <f aca="false">IF(AND(COUNTIF(AN55:AT55,"／")&gt;0,COUNTIF(AN55:AT55,"ハ")=0,COUNTIF(AN55:AT55,"／チ")=0),"欠",IF(AND(COUNTIF(AN55:AT55,"×")&gt;0,COUNTIF(AN55:AT55,"ハ")=0,COUNTIF(AN55:AT55,"／チ")=0),"病",IF(COUNTIF(AN55:AT55,"ハ")&gt;0,"早",IF(COUNTIF(AN55:AT55,"／チ")&gt;0,"遅",IF(COUNTIF(AN55:AT55,"／テ")&gt;0,"停",IF(COUNTIF(AN55:AT55,"／キ")&gt;0,"忌",IF($E55&gt;AN$5,COUNTIF(AT$5,"○"),"")))))))</f>
        <v>1</v>
      </c>
      <c r="AV55" s="262"/>
      <c r="AW55" s="263"/>
      <c r="AX55" s="263"/>
      <c r="AY55" s="263"/>
      <c r="AZ55" s="263"/>
      <c r="BA55" s="263"/>
      <c r="BB55" s="264" t="str">
        <f aca="false">IF($F55&lt;AV$5,COUNTIF(BB$5,"○"),"")</f>
        <v/>
      </c>
      <c r="BC55" s="266" t="n">
        <f aca="false">IF(AND(COUNTIF(AV55:BB55,"／")&gt;0,COUNTIF(AV55:BB55,"ハ")=0,COUNTIF(AV55:BB55,"／チ")=0),"欠",IF(AND(COUNTIF(AV55:BB55,"×")&gt;0,COUNTIF(AV55:BB55,"ハ")=0,COUNTIF(AV55:BB55,"／チ")=0),"病",IF(COUNTIF(AV55:BB55,"ハ")&gt;0,"早",IF(COUNTIF(AV55:BB55,"／チ")&gt;0,"遅",IF(COUNTIF(AV55:BB55,"／テ")&gt;0,"停",IF(COUNTIF(AV55:BB55,"／キ")&gt;0,"忌",IF($E55&gt;AV$5,COUNTIF(BB$5,"○"),"")))))))</f>
        <v>0</v>
      </c>
      <c r="BD55" s="262"/>
      <c r="BE55" s="263"/>
      <c r="BF55" s="263"/>
      <c r="BG55" s="263"/>
      <c r="BH55" s="263"/>
      <c r="BI55" s="263"/>
      <c r="BJ55" s="267" t="str">
        <f aca="false">IF($F55&lt;BD$5,COUNTIF(BJ$5,"○"),"")</f>
        <v/>
      </c>
      <c r="BK55" s="268" t="n">
        <f aca="false">IF(AND(COUNTIF(BD55:BJ55,"／")&gt;0,COUNTIF(BD55:BJ55,"ハ")=0,COUNTIF(BD55:BJ55,"／チ")=0),"欠",IF(AND(COUNTIF(BD55:BJ55,"×")&gt;0,COUNTIF(BD55:BJ55,"ハ")=0,COUNTIF(BD55:BJ55,"／チ")=0),"病",IF(COUNTIF(BD55:BJ55,"ハ")&gt;0,"早",IF(COUNTIF(BD55:BJ55,"／チ")&gt;0,"遅",IF(COUNTIF(BD55:BJ55,"／テ")&gt;0,"停",IF(COUNTIF(BD55:BJ55,"／キ")&gt;0,"忌",IF($E55&gt;BD$5,COUNTIF(BJ$5,"○"),"")))))))</f>
        <v>0</v>
      </c>
      <c r="BL55" s="262"/>
      <c r="BM55" s="263"/>
      <c r="BN55" s="263"/>
      <c r="BO55" s="263"/>
      <c r="BP55" s="263"/>
      <c r="BQ55" s="263"/>
      <c r="BR55" s="264" t="str">
        <f aca="false">IF($F55&lt;BL$5,COUNTIF(BR$5,"○"),"")</f>
        <v/>
      </c>
      <c r="BS55" s="266" t="n">
        <f aca="false">IF(AND(COUNTIF(BL55:BR55,"／")&gt;0,COUNTIF(BL55:BR55,"ハ")=0,COUNTIF(BL55:BR55,"／チ")=0),"欠",IF(AND(COUNTIF(BL55:BR55,"×")&gt;0,COUNTIF(BL55:BR55,"ハ")=0,COUNTIF(BL55:BR55,"／チ")=0),"病",IF(COUNTIF(BL55:BR55,"ハ")&gt;0,"早",IF(COUNTIF(BL55:BR55,"／チ")&gt;0,"遅",IF(COUNTIF(BL55:BR55,"／テ")&gt;0,"停",IF(COUNTIF(BL55:BR55,"／キ")&gt;0,"忌",IF($E55&gt;BL$5,COUNTIF(BR$5,"○"),"")))))))</f>
        <v>1</v>
      </c>
      <c r="BT55" s="262"/>
      <c r="BU55" s="263"/>
      <c r="BV55" s="263"/>
      <c r="BW55" s="263"/>
      <c r="BX55" s="263"/>
      <c r="BY55" s="263"/>
      <c r="BZ55" s="264" t="str">
        <f aca="false">IF($F55&lt;BT$5,COUNTIF(BZ$5,"○"),"")</f>
        <v/>
      </c>
      <c r="CA55" s="266" t="n">
        <f aca="false">IF(AND(COUNTIF(BT55:BZ55,"／")&gt;0,COUNTIF(BT55:BZ55,"ハ")=0,COUNTIF(BT55:BZ55,"／チ")=0),"欠",IF(AND(COUNTIF(BT55:BZ55,"×")&gt;0,COUNTIF(BT55:BZ55,"ハ")=0,COUNTIF(BT55:BZ55,"／チ")=0),"病",IF(COUNTIF(BT55:BZ55,"ハ")&gt;0,"早",IF(COUNTIF(BT55:BZ55,"／チ")&gt;0,"遅",IF(COUNTIF(BT55:BZ55,"／テ")&gt;0,"停",IF(COUNTIF(BT55:BZ55,"／キ")&gt;0,"忌",IF($E55&gt;BT$5,COUNTIF(BZ$5,"○"),"")))))))</f>
        <v>1</v>
      </c>
      <c r="CB55" s="262"/>
      <c r="CC55" s="263"/>
      <c r="CD55" s="263"/>
      <c r="CE55" s="263"/>
      <c r="CF55" s="263"/>
      <c r="CG55" s="263"/>
      <c r="CH55" s="264" t="str">
        <f aca="false">IF($F55&lt;CB$5,COUNTIF(CH$5,"○"),"")</f>
        <v/>
      </c>
      <c r="CI55" s="266" t="n">
        <f aca="false">IF(AND(COUNTIF(CB55:CH55,"／")&gt;0,COUNTIF(CB55:CH55,"ハ")=0,COUNTIF(CB55:CH55,"／チ")=0),"欠",IF(AND(COUNTIF(CB55:CH55,"×")&gt;0,COUNTIF(CB55:CH55,"ハ")=0,COUNTIF(CB55:CH55,"／チ")=0),"病",IF(COUNTIF(CB55:CH55,"ハ")&gt;0,"早",IF(COUNTIF(CB55:CH55,"／チ")&gt;0,"遅",IF(COUNTIF(CB55:CH55,"／テ")&gt;0,"停",IF(COUNTIF(CB55:CH55,"／キ")&gt;0,"忌",IF($E55&gt;CB$5,COUNTIF(CH$5,"○"),"")))))))</f>
        <v>1</v>
      </c>
      <c r="CJ55" s="262"/>
      <c r="CK55" s="263"/>
      <c r="CL55" s="263"/>
      <c r="CM55" s="263"/>
      <c r="CN55" s="263"/>
      <c r="CO55" s="263"/>
      <c r="CP55" s="264" t="str">
        <f aca="false">IF($F55&lt;CJ$5,COUNTIF(CP$5,"○"),"")</f>
        <v/>
      </c>
      <c r="CQ55" s="266" t="n">
        <f aca="false">IF(AND(COUNTIF(CJ55:CP55,"／")&gt;0,COUNTIF(CJ55:CP55,"ハ")=0,COUNTIF(CJ55:CP55,"／チ")=0),"欠",IF(AND(COUNTIF(CJ55:CP55,"×")&gt;0,COUNTIF(CJ55:CP55,"ハ")=0,COUNTIF(CJ55:CP55,"／チ")=0),"病",IF(COUNTIF(CJ55:CP55,"ハ")&gt;0,"早",IF(COUNTIF(CJ55:CP55,"／チ")&gt;0,"遅",IF(COUNTIF(CJ55:CP55,"／テ")&gt;0,"停",IF(COUNTIF(CJ55:CP55,"／キ")&gt;0,"忌",IF($E55&gt;CJ$5,COUNTIF(CP$5,"○"),"")))))))</f>
        <v>1</v>
      </c>
      <c r="CR55" s="262"/>
      <c r="CS55" s="263"/>
      <c r="CT55" s="263"/>
      <c r="CU55" s="263"/>
      <c r="CV55" s="263"/>
      <c r="CW55" s="263"/>
      <c r="CX55" s="264" t="str">
        <f aca="false">IF($F55&lt;CR$5,COUNTIF(CX$5,"○"),"")</f>
        <v/>
      </c>
      <c r="CY55" s="266" t="n">
        <f aca="false">IF(AND(COUNTIF(CR55:CX55,"／")&gt;0,COUNTIF(CR55:CX55,"ハ")=0,COUNTIF(CR55:CX55,"／チ")=0),"欠",IF(AND(COUNTIF(CR55:CX55,"×")&gt;0,COUNTIF(CR55:CX55,"ハ")=0,COUNTIF(CR55:CX55,"／チ")=0),"病",IF(COUNTIF(CR55:CX55,"ハ")&gt;0,"早",IF(COUNTIF(CR55:CX55,"／チ")&gt;0,"遅",IF(COUNTIF(CR55:CX55,"／テ")&gt;0,"停",IF(COUNTIF(CR55:CX55,"／キ")&gt;0,"忌",IF($E55&gt;CR$5,COUNTIF(CX$5,"○"),"")))))))</f>
        <v>1</v>
      </c>
      <c r="CZ55" s="262"/>
      <c r="DA55" s="263"/>
      <c r="DB55" s="263"/>
      <c r="DC55" s="263"/>
      <c r="DD55" s="263"/>
      <c r="DE55" s="263"/>
      <c r="DF55" s="264" t="str">
        <f aca="false">IF($F55&lt;CZ$5,COUNTIF(DF$5,"○"),"")</f>
        <v/>
      </c>
      <c r="DG55" s="266" t="n">
        <f aca="false">IF(AND(COUNTIF(CZ55:DF55,"／")&gt;0,COUNTIF(CZ55:DF55,"ハ")=0,COUNTIF(CZ55:DF55,"／チ")=0),"欠",IF(AND(COUNTIF(CZ55:DF55,"×")&gt;0,COUNTIF(CZ55:DF55,"ハ")=0,COUNTIF(CZ55:DF55,"／チ")=0),"病",IF(COUNTIF(CZ55:DF55,"ハ")&gt;0,"早",IF(COUNTIF(CZ55:DF55,"／チ")&gt;0,"遅",IF(COUNTIF(CZ55:DF55,"／テ")&gt;0,"停",IF(COUNTIF(CZ55:DF55,"／キ")&gt;0,"忌",IF($E55&gt;CZ$5,COUNTIF(DF$5,"○"),"")))))))</f>
        <v>0</v>
      </c>
      <c r="DH55" s="262"/>
      <c r="DI55" s="263"/>
      <c r="DJ55" s="263"/>
      <c r="DK55" s="263"/>
      <c r="DL55" s="263"/>
      <c r="DM55" s="263"/>
      <c r="DN55" s="267" t="str">
        <f aca="false">IF($F55&lt;DH$5,COUNTIF(DN$5,"○"),"")</f>
        <v/>
      </c>
      <c r="DO55" s="268" t="n">
        <f aca="false">IF(AND(COUNTIF(DH55:DN55,"／")&gt;0,COUNTIF(DH55:DN55,"ハ")=0,COUNTIF(DH55:DN55,"／チ")=0),"欠",IF(AND(COUNTIF(DH55:DN55,"×")&gt;0,COUNTIF(DH55:DN55,"ハ")=0,COUNTIF(DH55:DN55,"／チ")=0),"病",IF(COUNTIF(DH55:DN55,"ハ")&gt;0,"早",IF(COUNTIF(DH55:DN55,"／チ")&gt;0,"遅",IF(COUNTIF(DH55:DN55,"／テ")&gt;0,"停",IF(COUNTIF(DH55:DN55,"／キ")&gt;0,"忌",IF($E55&gt;DH$5,COUNTIF(DN$5,"○"),"")))))))</f>
        <v>0</v>
      </c>
      <c r="DP55" s="262"/>
      <c r="DQ55" s="263"/>
      <c r="DR55" s="263"/>
      <c r="DS55" s="263"/>
      <c r="DT55" s="263"/>
      <c r="DU55" s="263"/>
      <c r="DV55" s="264" t="str">
        <f aca="false">IF($F55&lt;DP$5,COUNTIF(DV$5,"○"),"")</f>
        <v/>
      </c>
      <c r="DW55" s="266" t="n">
        <f aca="false">IF(AND(COUNTIF(DP55:DV55,"／")&gt;0,COUNTIF(DP55:DV55,"ハ")=0,COUNTIF(DP55:DV55,"／チ")=0),"欠",IF(AND(COUNTIF(DP55:DV55,"×")&gt;0,COUNTIF(DP55:DV55,"ハ")=0,COUNTIF(DP55:DV55,"／チ")=0),"病",IF(COUNTIF(DP55:DV55,"ハ")&gt;0,"早",IF(COUNTIF(DP55:DV55,"／チ")&gt;0,"遅",IF(COUNTIF(DP55:DV55,"／テ")&gt;0,"停",IF(COUNTIF(DP55:DV55,"／キ")&gt;0,"忌",IF($E55&gt;DP$5,COUNTIF(DV$5,"○"),"")))))))</f>
        <v>1</v>
      </c>
      <c r="DX55" s="262"/>
      <c r="DY55" s="263"/>
      <c r="DZ55" s="263"/>
      <c r="EA55" s="263"/>
      <c r="EB55" s="263"/>
      <c r="EC55" s="263"/>
      <c r="ED55" s="264" t="str">
        <f aca="false">IF($F55&lt;DX$5,COUNTIF(ED$5,"○"),"")</f>
        <v/>
      </c>
      <c r="EE55" s="266" t="n">
        <f aca="false">IF(AND(COUNTIF(DX55:ED55,"／")&gt;0,COUNTIF(DX55:ED55,"ハ")=0,COUNTIF(DX55:ED55,"／チ")=0),"欠",IF(AND(COUNTIF(DX55:ED55,"×")&gt;0,COUNTIF(DX55:ED55,"ハ")=0,COUNTIF(DX55:ED55,"／チ")=0),"病",IF(COUNTIF(DX55:ED55,"ハ")&gt;0,"早",IF(COUNTIF(DX55:ED55,"／チ")&gt;0,"遅",IF(COUNTIF(DX55:ED55,"／テ")&gt;0,"停",IF(COUNTIF(DX55:ED55,"／キ")&gt;0,"忌",IF($E55&gt;DX$5,COUNTIF(ED$5,"○"),"")))))))</f>
        <v>1</v>
      </c>
      <c r="EF55" s="262"/>
      <c r="EG55" s="263"/>
      <c r="EH55" s="263"/>
      <c r="EI55" s="263"/>
      <c r="EJ55" s="263"/>
      <c r="EK55" s="263"/>
      <c r="EL55" s="264" t="str">
        <f aca="false">IF($F55&lt;EF$5,COUNTIF(EL$5,"○"),"")</f>
        <v/>
      </c>
      <c r="EM55" s="266" t="n">
        <f aca="false">IF(AND(COUNTIF(EF55:EL55,"／")&gt;0,COUNTIF(EF55:EL55,"ハ")=0,COUNTIF(EF55:EL55,"／チ")=0),"欠",IF(AND(COUNTIF(EF55:EL55,"×")&gt;0,COUNTIF(EF55:EL55,"ハ")=0,COUNTIF(EF55:EL55,"／チ")=0),"病",IF(COUNTIF(EF55:EL55,"ハ")&gt;0,"早",IF(COUNTIF(EF55:EL55,"／チ")&gt;0,"遅",IF(COUNTIF(EF55:EL55,"／テ")&gt;0,"停",IF(COUNTIF(EF55:EL55,"／キ")&gt;0,"忌",IF($E55&gt;EF$5,COUNTIF(EL$5,"○"),"")))))))</f>
        <v>1</v>
      </c>
      <c r="EN55" s="262"/>
      <c r="EO55" s="263"/>
      <c r="EP55" s="263"/>
      <c r="EQ55" s="263"/>
      <c r="ER55" s="263"/>
      <c r="ES55" s="263"/>
      <c r="ET55" s="264" t="str">
        <f aca="false">IF($F55&lt;EN$5,COUNTIF(ET$5,"○"),"")</f>
        <v/>
      </c>
      <c r="EU55" s="266" t="n">
        <f aca="false">IF(AND(COUNTIF(EN55:ET55,"／")&gt;0,COUNTIF(EN55:ET55,"ハ")=0,COUNTIF(EN55:ET55,"／チ")=0),"欠",IF(AND(COUNTIF(EN55:ET55,"×")&gt;0,COUNTIF(EN55:ET55,"ハ")=0,COUNTIF(EN55:ET55,"／チ")=0),"病",IF(COUNTIF(EN55:ET55,"ハ")&gt;0,"早",IF(COUNTIF(EN55:ET55,"／チ")&gt;0,"遅",IF(COUNTIF(EN55:ET55,"／テ")&gt;0,"停",IF(COUNTIF(EN55:ET55,"／キ")&gt;0,"忌",IF($E55&gt;EN$5,COUNTIF(ET$5,"○"),"")))))))</f>
        <v>1</v>
      </c>
      <c r="EV55" s="262"/>
      <c r="EW55" s="263"/>
      <c r="EX55" s="263"/>
      <c r="EY55" s="263"/>
      <c r="EZ55" s="263"/>
      <c r="FA55" s="263"/>
      <c r="FB55" s="264" t="str">
        <f aca="false">IF($F55&lt;EV$5,COUNTIF(FB$5,"○"),"")</f>
        <v/>
      </c>
      <c r="FC55" s="266" t="n">
        <f aca="false">IF(AND(COUNTIF(EV55:FB55,"／")&gt;0,COUNTIF(EV55:FB55,"ハ")=0,COUNTIF(EV55:FB55,"／チ")=0),"欠",IF(AND(COUNTIF(EV55:FB55,"×")&gt;0,COUNTIF(EV55:FB55,"ハ")=0,COUNTIF(EV55:FB55,"／チ")=0),"病",IF(COUNTIF(EV55:FB55,"ハ")&gt;0,"早",IF(COUNTIF(EV55:FB55,"／チ")&gt;0,"遅",IF(COUNTIF(EV55:FB55,"／テ")&gt;0,"停",IF(COUNTIF(EV55:FB55,"／キ")&gt;0,"忌",IF($E55&gt;EV$5,COUNTIF(FB$5,"○"),"")))))))</f>
        <v>1</v>
      </c>
      <c r="FD55" s="262"/>
      <c r="FE55" s="263"/>
      <c r="FF55" s="263"/>
      <c r="FG55" s="263"/>
      <c r="FH55" s="263"/>
      <c r="FI55" s="263"/>
      <c r="FJ55" s="264" t="str">
        <f aca="false">IF($F55&lt;FD$5,COUNTIF(FJ$5,"○"),"")</f>
        <v/>
      </c>
      <c r="FK55" s="266" t="n">
        <f aca="false">IF(AND(COUNTIF(FD55:FJ55,"／")&gt;0,COUNTIF(FD55:FJ55,"ハ")=0,COUNTIF(FD55:FJ55,"／チ")=0),"欠",IF(AND(COUNTIF(FD55:FJ55,"×")&gt;0,COUNTIF(FD55:FJ55,"ハ")=0,COUNTIF(FD55:FJ55,"／チ")=0),"病",IF(COUNTIF(FD55:FJ55,"ハ")&gt;0,"早",IF(COUNTIF(FD55:FJ55,"／チ")&gt;0,"遅",IF(COUNTIF(FD55:FJ55,"／テ")&gt;0,"停",IF(COUNTIF(FD55:FJ55,"／キ")&gt;0,"忌",IF($E55&gt;FD$5,COUNTIF(FJ$5,"○"),"")))))))</f>
        <v>0</v>
      </c>
      <c r="FL55" s="262"/>
      <c r="FM55" s="263"/>
      <c r="FN55" s="263"/>
      <c r="FO55" s="263"/>
      <c r="FP55" s="263"/>
      <c r="FQ55" s="263"/>
      <c r="FR55" s="267" t="str">
        <f aca="false">IF($F55&lt;FL$5,COUNTIF(FR$5,"○"),"")</f>
        <v/>
      </c>
      <c r="FS55" s="268" t="n">
        <f aca="false">IF(AND(COUNTIF(FL55:FR55,"／")&gt;0,COUNTIF(FL55:FR55,"ハ")=0,COUNTIF(FL55:FR55,"／チ")=0),"欠",IF(AND(COUNTIF(FL55:FR55,"×")&gt;0,COUNTIF(FL55:FR55,"ハ")=0,COUNTIF(FL55:FR55,"／チ")=0),"病",IF(COUNTIF(FL55:FR55,"ハ")&gt;0,"早",IF(COUNTIF(FL55:FR55,"／チ")&gt;0,"遅",IF(COUNTIF(FL55:FR55,"／テ")&gt;0,"停",IF(COUNTIF(FL55:FR55,"／キ")&gt;0,"忌",IF($E55&gt;FL$5,COUNTIF(FR$5,"○"),"")))))))</f>
        <v>0</v>
      </c>
      <c r="FT55" s="262"/>
      <c r="FU55" s="263"/>
      <c r="FV55" s="263"/>
      <c r="FW55" s="263"/>
      <c r="FX55" s="263"/>
      <c r="FY55" s="263"/>
      <c r="FZ55" s="264" t="str">
        <f aca="false">IF($F55&lt;FT$5,COUNTIF(FZ$5,"○"),"")</f>
        <v/>
      </c>
      <c r="GA55" s="266" t="n">
        <f aca="false">IF(AND(COUNTIF(FT55:FZ55,"／")&gt;0,COUNTIF(FT55:FZ55,"ハ")=0,COUNTIF(FT55:FZ55,"／チ")=0),"欠",IF(AND(COUNTIF(FT55:FZ55,"×")&gt;0,COUNTIF(FT55:FZ55,"ハ")=0,COUNTIF(FT55:FZ55,"／チ")=0),"病",IF(COUNTIF(FT55:FZ55,"ハ")&gt;0,"早",IF(COUNTIF(FT55:FZ55,"／チ")&gt;0,"遅",IF(COUNTIF(FT55:FZ55,"／テ")&gt;0,"停",IF(COUNTIF(FT55:FZ55,"／キ")&gt;0,"忌",IF($E55&gt;FT$5,COUNTIF(FZ$5,"○"),"")))))))</f>
        <v>1</v>
      </c>
      <c r="GB55" s="262"/>
      <c r="GC55" s="263"/>
      <c r="GD55" s="263"/>
      <c r="GE55" s="263"/>
      <c r="GF55" s="263"/>
      <c r="GG55" s="263"/>
      <c r="GH55" s="264" t="str">
        <f aca="false">IF($F55&lt;GB$5,COUNTIF(GH$5,"○"),"")</f>
        <v/>
      </c>
      <c r="GI55" s="266" t="n">
        <f aca="false">IF(AND(COUNTIF(GB55:GH55,"／")&gt;0,COUNTIF(GB55:GH55,"ハ")=0,COUNTIF(GB55:GH55,"／チ")=0),"欠",IF(AND(COUNTIF(GB55:GH55,"×")&gt;0,COUNTIF(GB55:GH55,"ハ")=0,COUNTIF(GB55:GH55,"／チ")=0),"病",IF(COUNTIF(GB55:GH55,"ハ")&gt;0,"早",IF(COUNTIF(GB55:GH55,"／チ")&gt;0,"遅",IF(COUNTIF(GB55:GH55,"／テ")&gt;0,"停",IF(COUNTIF(GB55:GH55,"／キ")&gt;0,"忌",IF($E55&gt;GB$5,COUNTIF(GH$5,"○"),"")))))))</f>
        <v>0</v>
      </c>
      <c r="GJ55" s="262"/>
      <c r="GK55" s="263"/>
      <c r="GL55" s="263"/>
      <c r="GM55" s="263"/>
      <c r="GN55" s="263"/>
      <c r="GO55" s="263"/>
      <c r="GP55" s="264" t="str">
        <f aca="false">IF($F55&lt;GJ$5,COUNTIF(GP$5,"○"),"")</f>
        <v/>
      </c>
      <c r="GQ55" s="266" t="n">
        <f aca="false">IF(AND(COUNTIF(GJ55:GP55,"／")&gt;0,COUNTIF(GJ55:GP55,"ハ")=0,COUNTIF(GJ55:GP55,"／チ")=0),"欠",IF(AND(COUNTIF(GJ55:GP55,"×")&gt;0,COUNTIF(GJ55:GP55,"ハ")=0,COUNTIF(GJ55:GP55,"／チ")=0),"病",IF(COUNTIF(GJ55:GP55,"ハ")&gt;0,"早",IF(COUNTIF(GJ55:GP55,"／チ")&gt;0,"遅",IF(COUNTIF(GJ55:GP55,"／テ")&gt;0,"停",IF(COUNTIF(GJ55:GP55,"／キ")&gt;0,"忌",IF($E55&gt;GJ$5,COUNTIF(GP$5,"○"),"")))))))</f>
        <v>1</v>
      </c>
      <c r="GR55" s="262"/>
      <c r="GS55" s="263"/>
      <c r="GT55" s="263"/>
      <c r="GU55" s="263"/>
      <c r="GV55" s="263"/>
      <c r="GW55" s="263"/>
      <c r="GX55" s="264" t="str">
        <f aca="false">IF($F55&lt;GR$5,COUNTIF(GX$5,"○"),"")</f>
        <v/>
      </c>
      <c r="GY55" s="266" t="n">
        <f aca="false">IF(AND(COUNTIF(GR55:GX55,"／")&gt;0,COUNTIF(GR55:GX55,"ハ")=0,COUNTIF(GR55:GX55,"／チ")=0),"欠",IF(AND(COUNTIF(GR55:GX55,"×")&gt;0,COUNTIF(GR55:GX55,"ハ")=0,COUNTIF(GR55:GX55,"／チ")=0),"病",IF(COUNTIF(GR55:GX55,"ハ")&gt;0,"早",IF(COUNTIF(GR55:GX55,"／チ")&gt;0,"遅",IF(COUNTIF(GR55:GX55,"／テ")&gt;0,"停",IF(COUNTIF(GR55:GX55,"／キ")&gt;0,"忌",IF($E55&gt;GR$5,COUNTIF(GX$5,"○"),"")))))))</f>
        <v>1</v>
      </c>
      <c r="GZ55" s="262"/>
      <c r="HA55" s="263"/>
      <c r="HB55" s="263"/>
      <c r="HC55" s="263"/>
      <c r="HD55" s="263"/>
      <c r="HE55" s="263"/>
      <c r="HF55" s="264" t="str">
        <f aca="false">IF($F55&lt;GZ$5,COUNTIF(HF$5,"○"),"")</f>
        <v/>
      </c>
      <c r="HG55" s="266" t="n">
        <f aca="false">IF(AND(COUNTIF(GZ55:HF55,"／")&gt;0,COUNTIF(GZ55:HF55,"ハ")=0,COUNTIF(GZ55:HF55,"／チ")=0),"欠",IF(AND(COUNTIF(GZ55:HF55,"×")&gt;0,COUNTIF(GZ55:HF55,"ハ")=0,COUNTIF(GZ55:HF55,"／チ")=0),"病",IF(COUNTIF(GZ55:HF55,"ハ")&gt;0,"早",IF(COUNTIF(GZ55:HF55,"／チ")&gt;0,"遅",IF(COUNTIF(GZ55:HF55,"／テ")&gt;0,"停",IF(COUNTIF(GZ55:HF55,"／キ")&gt;0,"忌",IF($E55&gt;GZ$5,COUNTIF(HF$5,"○"),"")))))))</f>
        <v>1</v>
      </c>
      <c r="HH55" s="262"/>
      <c r="HI55" s="263"/>
      <c r="HJ55" s="263"/>
      <c r="HK55" s="263"/>
      <c r="HL55" s="263"/>
      <c r="HM55" s="263"/>
      <c r="HN55" s="264" t="str">
        <f aca="false">IF($F55&lt;HH$5,COUNTIF(HN$5,"○"),"")</f>
        <v/>
      </c>
      <c r="HO55" s="266" t="n">
        <f aca="false">IF(AND(COUNTIF(HH55:HN55,"／")&gt;0,COUNTIF(HH55:HN55,"ハ")=0,COUNTIF(HH55:HN55,"／チ")=0),"欠",IF(AND(COUNTIF(HH55:HN55,"×")&gt;0,COUNTIF(HH55:HN55,"ハ")=0,COUNTIF(HH55:HN55,"／チ")=0),"病",IF(COUNTIF(HH55:HN55,"ハ")&gt;0,"早",IF(COUNTIF(HH55:HN55,"／チ")&gt;0,"遅",IF(COUNTIF(HH55:HN55,"／テ")&gt;0,"停",IF(COUNTIF(HH55:HN55,"／キ")&gt;0,"忌",IF($E55&gt;HH$5,COUNTIF(HN$5,"○"),"")))))))</f>
        <v>0</v>
      </c>
      <c r="HP55" s="262"/>
      <c r="HQ55" s="263"/>
      <c r="HR55" s="263"/>
      <c r="HS55" s="263"/>
      <c r="HT55" s="263"/>
      <c r="HU55" s="263"/>
      <c r="HV55" s="267" t="str">
        <f aca="false">IF($F55&lt;HP$5,COUNTIF(HV$5,"○"),"")</f>
        <v/>
      </c>
      <c r="HW55" s="268" t="n">
        <f aca="false">IF(AND(COUNTIF(HP55:HV55,"／")&gt;0,COUNTIF(HP55:HV55,"ハ")=0,COUNTIF(HP55:HV55,"／チ")=0),"欠",IF(AND(COUNTIF(HP55:HV55,"×")&gt;0,COUNTIF(HP55:HV55,"ハ")=0,COUNTIF(HP55:HV55,"／チ")=0),"病",IF(COUNTIF(HP55:HV55,"ハ")&gt;0,"早",IF(COUNTIF(HP55:HV55,"／チ")&gt;0,"遅",IF(COUNTIF(HP55:HV55,"／テ")&gt;0,"停",IF(COUNTIF(HP55:HV55,"／キ")&gt;0,"忌",IF($E55&gt;HP$5,COUNTIF(HV$5,"○"),"")))))))</f>
        <v>0</v>
      </c>
      <c r="HX55" s="262"/>
      <c r="HY55" s="263"/>
      <c r="HZ55" s="263"/>
      <c r="IA55" s="263"/>
      <c r="IB55" s="263"/>
      <c r="IC55" s="263"/>
      <c r="ID55" s="264" t="str">
        <f aca="false">IF($F55&lt;HX$5,COUNTIF(ID$5,"○"),"")</f>
        <v/>
      </c>
      <c r="IE55" s="266" t="n">
        <f aca="false">IF(AND(COUNTIF(HX55:ID55,"／")&gt;0,COUNTIF(HX55:ID55,"ハ")=0,COUNTIF(HX55:ID55,"／チ")=0),"欠",IF(AND(COUNTIF(HX55:ID55,"×")&gt;0,COUNTIF(HX55:ID55,"ハ")=0,COUNTIF(HX55:ID55,"／チ")=0),"病",IF(COUNTIF(HX55:ID55,"ハ")&gt;0,"早",IF(COUNTIF(HX55:ID55,"／チ")&gt;0,"遅",IF(COUNTIF(HX55:ID55,"／テ")&gt;0,"停",IF(COUNTIF(HX55:ID55,"／キ")&gt;0,"忌",IF($E55&gt;HX$5,COUNTIF(ID$5,"○"),"")))))))</f>
        <v>1</v>
      </c>
      <c r="IF55" s="262"/>
      <c r="IG55" s="263"/>
      <c r="IH55" s="263"/>
      <c r="II55" s="263"/>
      <c r="IJ55" s="263"/>
      <c r="IK55" s="263"/>
      <c r="IL55" s="264" t="str">
        <f aca="false">IF($F55&lt;IF$5,COUNTIF(IL$5,"○"),"")</f>
        <v/>
      </c>
      <c r="IM55" s="266" t="n">
        <f aca="false">IF(AND(COUNTIF(IF55:IL55,"／")&gt;0,COUNTIF(IF55:IL55,"ハ")=0,COUNTIF(IF55:IL55,"／チ")=0),"欠",IF(AND(COUNTIF(IF55:IL55,"×")&gt;0,COUNTIF(IF55:IL55,"ハ")=0,COUNTIF(IF55:IL55,"／チ")=0),"病",IF(COUNTIF(IF55:IL55,"ハ")&gt;0,"早",IF(COUNTIF(IF55:IL55,"／チ")&gt;0,"遅",IF(COUNTIF(IF55:IL55,"／テ")&gt;0,"停",IF(COUNTIF(IF55:IL55,"／キ")&gt;0,"忌",IF($E55&gt;IF$5,COUNTIF(IL$5,"○"),"")))))))</f>
        <v>1</v>
      </c>
      <c r="IN55" s="262"/>
      <c r="IO55" s="263"/>
      <c r="IP55" s="263"/>
      <c r="IQ55" s="263"/>
      <c r="IR55" s="263"/>
      <c r="IS55" s="263"/>
      <c r="IT55" s="269" t="str">
        <f aca="false">IF($F55&lt;IN$5,COUNTIF(IT$5,"○"),"")</f>
        <v/>
      </c>
      <c r="IU55" s="215" t="n">
        <f aca="false">IF(AND(COUNTIF(IN55:IT55,"／")&gt;0,COUNTIF(IN55:IT55,"ハ")=0,COUNTIF(IN55:IT55,"／チ")=0),"欠",IF(AND(COUNTIF(IN55:IT55,"×")&gt;0,COUNTIF(IN55:IT55,"ハ")=0,COUNTIF(IN55:IT55,"／チ")=0),"病",IF(COUNTIF(IN55:IT55,"ハ")&gt;0,"早",IF(COUNTIF(IN55:IT55,"／チ")&gt;0,"遅",IF(COUNTIF(IN55:IT55,"／テ")&gt;0,"停",IF(COUNTIF(IN55:IT55,"／キ")&gt;0,"忌",IF($E55&gt;IN$5,COUNTIF(IT$5,"○"),"")))))))</f>
        <v>0</v>
      </c>
      <c r="IV55" s="114"/>
    </row>
    <row r="56" customFormat="false" ht="18.95" hidden="false" customHeight="true" outlineLevel="0" collapsed="false">
      <c r="A56" s="109"/>
      <c r="B56" s="201" t="str">
        <f aca="false">IF(ISBLANK(生徒マスタ!$D54),"",IF(C56="","",生徒マスタ!$D54))</f>
        <v/>
      </c>
      <c r="C56" s="202" t="str">
        <f aca="false">生徒マスタ!I54</f>
        <v/>
      </c>
      <c r="D56" s="203" t="n">
        <f aca="false">-COUNTIF(H56:IV56,1)</f>
        <v>-21</v>
      </c>
      <c r="E56" s="204" t="str">
        <f aca="false">IF(C56="","",IF(C56=E$11,生徒マスタ!F54,1))</f>
        <v/>
      </c>
      <c r="F56" s="204" t="str">
        <f aca="false">IF(C56="","",IF(C56=F$11,生徒マスタ!H54,31))</f>
        <v/>
      </c>
      <c r="G56" s="270" t="n">
        <v>20</v>
      </c>
      <c r="H56" s="206"/>
      <c r="I56" s="207"/>
      <c r="J56" s="207"/>
      <c r="K56" s="207"/>
      <c r="L56" s="207"/>
      <c r="M56" s="207"/>
      <c r="N56" s="209" t="str">
        <f aca="false">IF($F56&lt;H$5,COUNTIF(N$5,"○"),"")</f>
        <v/>
      </c>
      <c r="O56" s="210" t="n">
        <f aca="false">IF(AND(COUNTIF(H56:N56,"／")&gt;0,COUNTIF(H56:N56,"ハ")=0,COUNTIF(H56:N56,"／チ")=0),"欠",IF(AND(COUNTIF(H56:N56,"×")&gt;0,COUNTIF(H56:N56,"ハ")=0,COUNTIF(H56:N56,"／チ")=0),"病",IF(COUNTIF(H56:N56,"ハ")&gt;0,"早",IF(COUNTIF(H56:N56,"／チ")&gt;0,"遅",IF(COUNTIF(H56:N56,"／テ")&gt;0,"停",IF(COUNTIF(H56:N56,"／キ")&gt;0,"忌",IF($E56&gt;H$5,COUNTIF(N$5,"○"),"")))))))</f>
        <v>1</v>
      </c>
      <c r="P56" s="206"/>
      <c r="Q56" s="207"/>
      <c r="R56" s="207"/>
      <c r="S56" s="207"/>
      <c r="T56" s="207"/>
      <c r="U56" s="207"/>
      <c r="V56" s="209" t="str">
        <f aca="false">IF($F56&lt;P$5,COUNTIF(V$5,"○"),"")</f>
        <v/>
      </c>
      <c r="W56" s="211" t="n">
        <f aca="false">IF(AND(COUNTIF(P56:V56,"／")&gt;0,COUNTIF(P56:V56,"ハ")=0,COUNTIF(P56:V56,"／チ")=0),"欠",IF(AND(COUNTIF(P56:V56,"×")&gt;0,COUNTIF(P56:V56,"ハ")=0,COUNTIF(P56:V56,"／チ")=0),"病",IF(COUNTIF(P56:V56,"ハ")&gt;0,"早",IF(COUNTIF(P56:V56,"／チ")&gt;0,"遅",IF(COUNTIF(P56:V56,"／テ")&gt;0,"停",IF(COUNTIF(P56:V56,"／キ")&gt;0,"忌",IF($E56&gt;P$5,COUNTIF(V$5,"○"),"")))))))</f>
        <v>1</v>
      </c>
      <c r="X56" s="206"/>
      <c r="Y56" s="207"/>
      <c r="Z56" s="207"/>
      <c r="AA56" s="207"/>
      <c r="AB56" s="207"/>
      <c r="AC56" s="207"/>
      <c r="AD56" s="209" t="str">
        <f aca="false">IF($F56&lt;X$5,COUNTIF(AD$5,"○"),"")</f>
        <v/>
      </c>
      <c r="AE56" s="211" t="n">
        <f aca="false">IF(AND(COUNTIF(X56:AD56,"／")&gt;0,COUNTIF(X56:AD56,"ハ")=0,COUNTIF(X56:AD56,"／チ")=0),"欠",IF(AND(COUNTIF(X56:AD56,"×")&gt;0,COUNTIF(X56:AD56,"ハ")=0,COUNTIF(X56:AD56,"／チ")=0),"病",IF(COUNTIF(X56:AD56,"ハ")&gt;0,"早",IF(COUNTIF(X56:AD56,"／チ")&gt;0,"遅",IF(COUNTIF(X56:AD56,"／テ")&gt;0,"停",IF(COUNTIF(X56:AD56,"／キ")&gt;0,"忌",IF($E56&gt;X$5,COUNTIF(AD$5,"○"),"")))))))</f>
        <v>1</v>
      </c>
      <c r="AF56" s="206"/>
      <c r="AG56" s="207"/>
      <c r="AH56" s="207"/>
      <c r="AI56" s="207"/>
      <c r="AJ56" s="207"/>
      <c r="AK56" s="207"/>
      <c r="AL56" s="209" t="str">
        <f aca="false">IF($F56&lt;AF$5,COUNTIF(AL$5,"○"),"")</f>
        <v/>
      </c>
      <c r="AM56" s="211" t="n">
        <f aca="false">IF(AND(COUNTIF(AF56:AL56,"／")&gt;0,COUNTIF(AF56:AL56,"ハ")=0,COUNTIF(AF56:AL56,"／チ")=0),"欠",IF(AND(COUNTIF(AF56:AL56,"×")&gt;0,COUNTIF(AF56:AL56,"ハ")=0,COUNTIF(AF56:AL56,"／チ")=0),"病",IF(COUNTIF(AF56:AL56,"ハ")&gt;0,"早",IF(COUNTIF(AF56:AL56,"／チ")&gt;0,"遅",IF(COUNTIF(AF56:AL56,"／テ")&gt;0,"停",IF(COUNTIF(AF56:AL56,"／キ")&gt;0,"忌",IF($E56&gt;AF$5,COUNTIF(AL$5,"○"),"")))))))</f>
        <v>1</v>
      </c>
      <c r="AN56" s="206"/>
      <c r="AO56" s="207"/>
      <c r="AP56" s="207"/>
      <c r="AQ56" s="207"/>
      <c r="AR56" s="207"/>
      <c r="AS56" s="207"/>
      <c r="AT56" s="209" t="str">
        <f aca="false">IF($F56&lt;AN$5,COUNTIF(AT$5,"○"),"")</f>
        <v/>
      </c>
      <c r="AU56" s="211" t="n">
        <f aca="false">IF(AND(COUNTIF(AN56:AT56,"／")&gt;0,COUNTIF(AN56:AT56,"ハ")=0,COUNTIF(AN56:AT56,"／チ")=0),"欠",IF(AND(COUNTIF(AN56:AT56,"×")&gt;0,COUNTIF(AN56:AT56,"ハ")=0,COUNTIF(AN56:AT56,"／チ")=0),"病",IF(COUNTIF(AN56:AT56,"ハ")&gt;0,"早",IF(COUNTIF(AN56:AT56,"／チ")&gt;0,"遅",IF(COUNTIF(AN56:AT56,"／テ")&gt;0,"停",IF(COUNTIF(AN56:AT56,"／キ")&gt;0,"忌",IF($E56&gt;AN$5,COUNTIF(AT$5,"○"),"")))))))</f>
        <v>1</v>
      </c>
      <c r="AV56" s="206"/>
      <c r="AW56" s="207"/>
      <c r="AX56" s="207"/>
      <c r="AY56" s="207"/>
      <c r="AZ56" s="207"/>
      <c r="BA56" s="207"/>
      <c r="BB56" s="209" t="str">
        <f aca="false">IF($F56&lt;AV$5,COUNTIF(BB$5,"○"),"")</f>
        <v/>
      </c>
      <c r="BC56" s="211" t="n">
        <f aca="false">IF(AND(COUNTIF(AV56:BB56,"／")&gt;0,COUNTIF(AV56:BB56,"ハ")=0,COUNTIF(AV56:BB56,"／チ")=0),"欠",IF(AND(COUNTIF(AV56:BB56,"×")&gt;0,COUNTIF(AV56:BB56,"ハ")=0,COUNTIF(AV56:BB56,"／チ")=0),"病",IF(COUNTIF(AV56:BB56,"ハ")&gt;0,"早",IF(COUNTIF(AV56:BB56,"／チ")&gt;0,"遅",IF(COUNTIF(AV56:BB56,"／テ")&gt;0,"停",IF(COUNTIF(AV56:BB56,"／キ")&gt;0,"忌",IF($E56&gt;AV$5,COUNTIF(BB$5,"○"),"")))))))</f>
        <v>0</v>
      </c>
      <c r="BD56" s="206"/>
      <c r="BE56" s="207"/>
      <c r="BF56" s="207"/>
      <c r="BG56" s="207"/>
      <c r="BH56" s="207"/>
      <c r="BI56" s="207"/>
      <c r="BJ56" s="212" t="str">
        <f aca="false">IF($F56&lt;BD$5,COUNTIF(BJ$5,"○"),"")</f>
        <v/>
      </c>
      <c r="BK56" s="213" t="n">
        <f aca="false">IF(AND(COUNTIF(BD56:BJ56,"／")&gt;0,COUNTIF(BD56:BJ56,"ハ")=0,COUNTIF(BD56:BJ56,"／チ")=0),"欠",IF(AND(COUNTIF(BD56:BJ56,"×")&gt;0,COUNTIF(BD56:BJ56,"ハ")=0,COUNTIF(BD56:BJ56,"／チ")=0),"病",IF(COUNTIF(BD56:BJ56,"ハ")&gt;0,"早",IF(COUNTIF(BD56:BJ56,"／チ")&gt;0,"遅",IF(COUNTIF(BD56:BJ56,"／テ")&gt;0,"停",IF(COUNTIF(BD56:BJ56,"／キ")&gt;0,"忌",IF($E56&gt;BD$5,COUNTIF(BJ$5,"○"),"")))))))</f>
        <v>0</v>
      </c>
      <c r="BL56" s="206"/>
      <c r="BM56" s="207"/>
      <c r="BN56" s="207"/>
      <c r="BO56" s="207"/>
      <c r="BP56" s="207"/>
      <c r="BQ56" s="207"/>
      <c r="BR56" s="209" t="str">
        <f aca="false">IF($F56&lt;BL$5,COUNTIF(BR$5,"○"),"")</f>
        <v/>
      </c>
      <c r="BS56" s="211" t="n">
        <f aca="false">IF(AND(COUNTIF(BL56:BR56,"／")&gt;0,COUNTIF(BL56:BR56,"ハ")=0,COUNTIF(BL56:BR56,"／チ")=0),"欠",IF(AND(COUNTIF(BL56:BR56,"×")&gt;0,COUNTIF(BL56:BR56,"ハ")=0,COUNTIF(BL56:BR56,"／チ")=0),"病",IF(COUNTIF(BL56:BR56,"ハ")&gt;0,"早",IF(COUNTIF(BL56:BR56,"／チ")&gt;0,"遅",IF(COUNTIF(BL56:BR56,"／テ")&gt;0,"停",IF(COUNTIF(BL56:BR56,"／キ")&gt;0,"忌",IF($E56&gt;BL$5,COUNTIF(BR$5,"○"),"")))))))</f>
        <v>1</v>
      </c>
      <c r="BT56" s="206"/>
      <c r="BU56" s="207"/>
      <c r="BV56" s="207"/>
      <c r="BW56" s="207"/>
      <c r="BX56" s="207"/>
      <c r="BY56" s="207"/>
      <c r="BZ56" s="209" t="str">
        <f aca="false">IF($F56&lt;BT$5,COUNTIF(BZ$5,"○"),"")</f>
        <v/>
      </c>
      <c r="CA56" s="211" t="n">
        <f aca="false">IF(AND(COUNTIF(BT56:BZ56,"／")&gt;0,COUNTIF(BT56:BZ56,"ハ")=0,COUNTIF(BT56:BZ56,"／チ")=0),"欠",IF(AND(COUNTIF(BT56:BZ56,"×")&gt;0,COUNTIF(BT56:BZ56,"ハ")=0,COUNTIF(BT56:BZ56,"／チ")=0),"病",IF(COUNTIF(BT56:BZ56,"ハ")&gt;0,"早",IF(COUNTIF(BT56:BZ56,"／チ")&gt;0,"遅",IF(COUNTIF(BT56:BZ56,"／テ")&gt;0,"停",IF(COUNTIF(BT56:BZ56,"／キ")&gt;0,"忌",IF($E56&gt;BT$5,COUNTIF(BZ$5,"○"),"")))))))</f>
        <v>1</v>
      </c>
      <c r="CB56" s="206"/>
      <c r="CC56" s="207"/>
      <c r="CD56" s="207"/>
      <c r="CE56" s="207"/>
      <c r="CF56" s="207"/>
      <c r="CG56" s="207"/>
      <c r="CH56" s="209" t="str">
        <f aca="false">IF($F56&lt;CB$5,COUNTIF(CH$5,"○"),"")</f>
        <v/>
      </c>
      <c r="CI56" s="211" t="n">
        <f aca="false">IF(AND(COUNTIF(CB56:CH56,"／")&gt;0,COUNTIF(CB56:CH56,"ハ")=0,COUNTIF(CB56:CH56,"／チ")=0),"欠",IF(AND(COUNTIF(CB56:CH56,"×")&gt;0,COUNTIF(CB56:CH56,"ハ")=0,COUNTIF(CB56:CH56,"／チ")=0),"病",IF(COUNTIF(CB56:CH56,"ハ")&gt;0,"早",IF(COUNTIF(CB56:CH56,"／チ")&gt;0,"遅",IF(COUNTIF(CB56:CH56,"／テ")&gt;0,"停",IF(COUNTIF(CB56:CH56,"／キ")&gt;0,"忌",IF($E56&gt;CB$5,COUNTIF(CH$5,"○"),"")))))))</f>
        <v>1</v>
      </c>
      <c r="CJ56" s="206"/>
      <c r="CK56" s="207"/>
      <c r="CL56" s="207"/>
      <c r="CM56" s="207"/>
      <c r="CN56" s="207"/>
      <c r="CO56" s="207"/>
      <c r="CP56" s="209" t="str">
        <f aca="false">IF($F56&lt;CJ$5,COUNTIF(CP$5,"○"),"")</f>
        <v/>
      </c>
      <c r="CQ56" s="211" t="n">
        <f aca="false">IF(AND(COUNTIF(CJ56:CP56,"／")&gt;0,COUNTIF(CJ56:CP56,"ハ")=0,COUNTIF(CJ56:CP56,"／チ")=0),"欠",IF(AND(COUNTIF(CJ56:CP56,"×")&gt;0,COUNTIF(CJ56:CP56,"ハ")=0,COUNTIF(CJ56:CP56,"／チ")=0),"病",IF(COUNTIF(CJ56:CP56,"ハ")&gt;0,"早",IF(COUNTIF(CJ56:CP56,"／チ")&gt;0,"遅",IF(COUNTIF(CJ56:CP56,"／テ")&gt;0,"停",IF(COUNTIF(CJ56:CP56,"／キ")&gt;0,"忌",IF($E56&gt;CJ$5,COUNTIF(CP$5,"○"),"")))))))</f>
        <v>1</v>
      </c>
      <c r="CR56" s="206"/>
      <c r="CS56" s="207"/>
      <c r="CT56" s="207"/>
      <c r="CU56" s="207"/>
      <c r="CV56" s="207"/>
      <c r="CW56" s="207"/>
      <c r="CX56" s="209" t="str">
        <f aca="false">IF($F56&lt;CR$5,COUNTIF(CX$5,"○"),"")</f>
        <v/>
      </c>
      <c r="CY56" s="211" t="n">
        <f aca="false">IF(AND(COUNTIF(CR56:CX56,"／")&gt;0,COUNTIF(CR56:CX56,"ハ")=0,COUNTIF(CR56:CX56,"／チ")=0),"欠",IF(AND(COUNTIF(CR56:CX56,"×")&gt;0,COUNTIF(CR56:CX56,"ハ")=0,COUNTIF(CR56:CX56,"／チ")=0),"病",IF(COUNTIF(CR56:CX56,"ハ")&gt;0,"早",IF(COUNTIF(CR56:CX56,"／チ")&gt;0,"遅",IF(COUNTIF(CR56:CX56,"／テ")&gt;0,"停",IF(COUNTIF(CR56:CX56,"／キ")&gt;0,"忌",IF($E56&gt;CR$5,COUNTIF(CX$5,"○"),"")))))))</f>
        <v>1</v>
      </c>
      <c r="CZ56" s="206"/>
      <c r="DA56" s="207"/>
      <c r="DB56" s="207"/>
      <c r="DC56" s="207"/>
      <c r="DD56" s="207"/>
      <c r="DE56" s="207"/>
      <c r="DF56" s="209" t="str">
        <f aca="false">IF($F56&lt;CZ$5,COUNTIF(DF$5,"○"),"")</f>
        <v/>
      </c>
      <c r="DG56" s="211" t="n">
        <f aca="false">IF(AND(COUNTIF(CZ56:DF56,"／")&gt;0,COUNTIF(CZ56:DF56,"ハ")=0,COUNTIF(CZ56:DF56,"／チ")=0),"欠",IF(AND(COUNTIF(CZ56:DF56,"×")&gt;0,COUNTIF(CZ56:DF56,"ハ")=0,COUNTIF(CZ56:DF56,"／チ")=0),"病",IF(COUNTIF(CZ56:DF56,"ハ")&gt;0,"早",IF(COUNTIF(CZ56:DF56,"／チ")&gt;0,"遅",IF(COUNTIF(CZ56:DF56,"／テ")&gt;0,"停",IF(COUNTIF(CZ56:DF56,"／キ")&gt;0,"忌",IF($E56&gt;CZ$5,COUNTIF(DF$5,"○"),"")))))))</f>
        <v>0</v>
      </c>
      <c r="DH56" s="206"/>
      <c r="DI56" s="207"/>
      <c r="DJ56" s="207"/>
      <c r="DK56" s="207"/>
      <c r="DL56" s="207"/>
      <c r="DM56" s="207"/>
      <c r="DN56" s="212" t="str">
        <f aca="false">IF($F56&lt;DH$5,COUNTIF(DN$5,"○"),"")</f>
        <v/>
      </c>
      <c r="DO56" s="213" t="n">
        <f aca="false">IF(AND(COUNTIF(DH56:DN56,"／")&gt;0,COUNTIF(DH56:DN56,"ハ")=0,COUNTIF(DH56:DN56,"／チ")=0),"欠",IF(AND(COUNTIF(DH56:DN56,"×")&gt;0,COUNTIF(DH56:DN56,"ハ")=0,COUNTIF(DH56:DN56,"／チ")=0),"病",IF(COUNTIF(DH56:DN56,"ハ")&gt;0,"早",IF(COUNTIF(DH56:DN56,"／チ")&gt;0,"遅",IF(COUNTIF(DH56:DN56,"／テ")&gt;0,"停",IF(COUNTIF(DH56:DN56,"／キ")&gt;0,"忌",IF($E56&gt;DH$5,COUNTIF(DN$5,"○"),"")))))))</f>
        <v>0</v>
      </c>
      <c r="DP56" s="206"/>
      <c r="DQ56" s="207"/>
      <c r="DR56" s="207"/>
      <c r="DS56" s="207"/>
      <c r="DT56" s="207"/>
      <c r="DU56" s="207"/>
      <c r="DV56" s="209" t="str">
        <f aca="false">IF($F56&lt;DP$5,COUNTIF(DV$5,"○"),"")</f>
        <v/>
      </c>
      <c r="DW56" s="211" t="n">
        <f aca="false">IF(AND(COUNTIF(DP56:DV56,"／")&gt;0,COUNTIF(DP56:DV56,"ハ")=0,COUNTIF(DP56:DV56,"／チ")=0),"欠",IF(AND(COUNTIF(DP56:DV56,"×")&gt;0,COUNTIF(DP56:DV56,"ハ")=0,COUNTIF(DP56:DV56,"／チ")=0),"病",IF(COUNTIF(DP56:DV56,"ハ")&gt;0,"早",IF(COUNTIF(DP56:DV56,"／チ")&gt;0,"遅",IF(COUNTIF(DP56:DV56,"／テ")&gt;0,"停",IF(COUNTIF(DP56:DV56,"／キ")&gt;0,"忌",IF($E56&gt;DP$5,COUNTIF(DV$5,"○"),"")))))))</f>
        <v>1</v>
      </c>
      <c r="DX56" s="206"/>
      <c r="DY56" s="207"/>
      <c r="DZ56" s="207"/>
      <c r="EA56" s="207"/>
      <c r="EB56" s="207"/>
      <c r="EC56" s="207"/>
      <c r="ED56" s="209" t="str">
        <f aca="false">IF($F56&lt;DX$5,COUNTIF(ED$5,"○"),"")</f>
        <v/>
      </c>
      <c r="EE56" s="211" t="n">
        <f aca="false">IF(AND(COUNTIF(DX56:ED56,"／")&gt;0,COUNTIF(DX56:ED56,"ハ")=0,COUNTIF(DX56:ED56,"／チ")=0),"欠",IF(AND(COUNTIF(DX56:ED56,"×")&gt;0,COUNTIF(DX56:ED56,"ハ")=0,COUNTIF(DX56:ED56,"／チ")=0),"病",IF(COUNTIF(DX56:ED56,"ハ")&gt;0,"早",IF(COUNTIF(DX56:ED56,"／チ")&gt;0,"遅",IF(COUNTIF(DX56:ED56,"／テ")&gt;0,"停",IF(COUNTIF(DX56:ED56,"／キ")&gt;0,"忌",IF($E56&gt;DX$5,COUNTIF(ED$5,"○"),"")))))))</f>
        <v>1</v>
      </c>
      <c r="EF56" s="206"/>
      <c r="EG56" s="207"/>
      <c r="EH56" s="207"/>
      <c r="EI56" s="207"/>
      <c r="EJ56" s="207"/>
      <c r="EK56" s="207"/>
      <c r="EL56" s="209" t="str">
        <f aca="false">IF($F56&lt;EF$5,COUNTIF(EL$5,"○"),"")</f>
        <v/>
      </c>
      <c r="EM56" s="211" t="n">
        <f aca="false">IF(AND(COUNTIF(EF56:EL56,"／")&gt;0,COUNTIF(EF56:EL56,"ハ")=0,COUNTIF(EF56:EL56,"／チ")=0),"欠",IF(AND(COUNTIF(EF56:EL56,"×")&gt;0,COUNTIF(EF56:EL56,"ハ")=0,COUNTIF(EF56:EL56,"／チ")=0),"病",IF(COUNTIF(EF56:EL56,"ハ")&gt;0,"早",IF(COUNTIF(EF56:EL56,"／チ")&gt;0,"遅",IF(COUNTIF(EF56:EL56,"／テ")&gt;0,"停",IF(COUNTIF(EF56:EL56,"／キ")&gt;0,"忌",IF($E56&gt;EF$5,COUNTIF(EL$5,"○"),"")))))))</f>
        <v>1</v>
      </c>
      <c r="EN56" s="206"/>
      <c r="EO56" s="207"/>
      <c r="EP56" s="207"/>
      <c r="EQ56" s="207"/>
      <c r="ER56" s="207"/>
      <c r="ES56" s="207"/>
      <c r="ET56" s="209" t="str">
        <f aca="false">IF($F56&lt;EN$5,COUNTIF(ET$5,"○"),"")</f>
        <v/>
      </c>
      <c r="EU56" s="211" t="n">
        <f aca="false">IF(AND(COUNTIF(EN56:ET56,"／")&gt;0,COUNTIF(EN56:ET56,"ハ")=0,COUNTIF(EN56:ET56,"／チ")=0),"欠",IF(AND(COUNTIF(EN56:ET56,"×")&gt;0,COUNTIF(EN56:ET56,"ハ")=0,COUNTIF(EN56:ET56,"／チ")=0),"病",IF(COUNTIF(EN56:ET56,"ハ")&gt;0,"早",IF(COUNTIF(EN56:ET56,"／チ")&gt;0,"遅",IF(COUNTIF(EN56:ET56,"／テ")&gt;0,"停",IF(COUNTIF(EN56:ET56,"／キ")&gt;0,"忌",IF($E56&gt;EN$5,COUNTIF(ET$5,"○"),"")))))))</f>
        <v>1</v>
      </c>
      <c r="EV56" s="206"/>
      <c r="EW56" s="207"/>
      <c r="EX56" s="207"/>
      <c r="EY56" s="207"/>
      <c r="EZ56" s="207"/>
      <c r="FA56" s="207"/>
      <c r="FB56" s="209" t="str">
        <f aca="false">IF($F56&lt;EV$5,COUNTIF(FB$5,"○"),"")</f>
        <v/>
      </c>
      <c r="FC56" s="211" t="n">
        <f aca="false">IF(AND(COUNTIF(EV56:FB56,"／")&gt;0,COUNTIF(EV56:FB56,"ハ")=0,COUNTIF(EV56:FB56,"／チ")=0),"欠",IF(AND(COUNTIF(EV56:FB56,"×")&gt;0,COUNTIF(EV56:FB56,"ハ")=0,COUNTIF(EV56:FB56,"／チ")=0),"病",IF(COUNTIF(EV56:FB56,"ハ")&gt;0,"早",IF(COUNTIF(EV56:FB56,"／チ")&gt;0,"遅",IF(COUNTIF(EV56:FB56,"／テ")&gt;0,"停",IF(COUNTIF(EV56:FB56,"／キ")&gt;0,"忌",IF($E56&gt;EV$5,COUNTIF(FB$5,"○"),"")))))))</f>
        <v>1</v>
      </c>
      <c r="FD56" s="206"/>
      <c r="FE56" s="207"/>
      <c r="FF56" s="207"/>
      <c r="FG56" s="207"/>
      <c r="FH56" s="207"/>
      <c r="FI56" s="207"/>
      <c r="FJ56" s="209" t="str">
        <f aca="false">IF($F56&lt;FD$5,COUNTIF(FJ$5,"○"),"")</f>
        <v/>
      </c>
      <c r="FK56" s="211" t="n">
        <f aca="false">IF(AND(COUNTIF(FD56:FJ56,"／")&gt;0,COUNTIF(FD56:FJ56,"ハ")=0,COUNTIF(FD56:FJ56,"／チ")=0),"欠",IF(AND(COUNTIF(FD56:FJ56,"×")&gt;0,COUNTIF(FD56:FJ56,"ハ")=0,COUNTIF(FD56:FJ56,"／チ")=0),"病",IF(COUNTIF(FD56:FJ56,"ハ")&gt;0,"早",IF(COUNTIF(FD56:FJ56,"／チ")&gt;0,"遅",IF(COUNTIF(FD56:FJ56,"／テ")&gt;0,"停",IF(COUNTIF(FD56:FJ56,"／キ")&gt;0,"忌",IF($E56&gt;FD$5,COUNTIF(FJ$5,"○"),"")))))))</f>
        <v>0</v>
      </c>
      <c r="FL56" s="206"/>
      <c r="FM56" s="207"/>
      <c r="FN56" s="207"/>
      <c r="FO56" s="207"/>
      <c r="FP56" s="207"/>
      <c r="FQ56" s="207"/>
      <c r="FR56" s="212" t="str">
        <f aca="false">IF($F56&lt;FL$5,COUNTIF(FR$5,"○"),"")</f>
        <v/>
      </c>
      <c r="FS56" s="213" t="n">
        <f aca="false">IF(AND(COUNTIF(FL56:FR56,"／")&gt;0,COUNTIF(FL56:FR56,"ハ")=0,COUNTIF(FL56:FR56,"／チ")=0),"欠",IF(AND(COUNTIF(FL56:FR56,"×")&gt;0,COUNTIF(FL56:FR56,"ハ")=0,COUNTIF(FL56:FR56,"／チ")=0),"病",IF(COUNTIF(FL56:FR56,"ハ")&gt;0,"早",IF(COUNTIF(FL56:FR56,"／チ")&gt;0,"遅",IF(COUNTIF(FL56:FR56,"／テ")&gt;0,"停",IF(COUNTIF(FL56:FR56,"／キ")&gt;0,"忌",IF($E56&gt;FL$5,COUNTIF(FR$5,"○"),"")))))))</f>
        <v>0</v>
      </c>
      <c r="FT56" s="206"/>
      <c r="FU56" s="207"/>
      <c r="FV56" s="207"/>
      <c r="FW56" s="207"/>
      <c r="FX56" s="207"/>
      <c r="FY56" s="207"/>
      <c r="FZ56" s="209" t="str">
        <f aca="false">IF($F56&lt;FT$5,COUNTIF(FZ$5,"○"),"")</f>
        <v/>
      </c>
      <c r="GA56" s="211" t="n">
        <f aca="false">IF(AND(COUNTIF(FT56:FZ56,"／")&gt;0,COUNTIF(FT56:FZ56,"ハ")=0,COUNTIF(FT56:FZ56,"／チ")=0),"欠",IF(AND(COUNTIF(FT56:FZ56,"×")&gt;0,COUNTIF(FT56:FZ56,"ハ")=0,COUNTIF(FT56:FZ56,"／チ")=0),"病",IF(COUNTIF(FT56:FZ56,"ハ")&gt;0,"早",IF(COUNTIF(FT56:FZ56,"／チ")&gt;0,"遅",IF(COUNTIF(FT56:FZ56,"／テ")&gt;0,"停",IF(COUNTIF(FT56:FZ56,"／キ")&gt;0,"忌",IF($E56&gt;FT$5,COUNTIF(FZ$5,"○"),"")))))))</f>
        <v>1</v>
      </c>
      <c r="GB56" s="206"/>
      <c r="GC56" s="207"/>
      <c r="GD56" s="207"/>
      <c r="GE56" s="207"/>
      <c r="GF56" s="207"/>
      <c r="GG56" s="207"/>
      <c r="GH56" s="209" t="str">
        <f aca="false">IF($F56&lt;GB$5,COUNTIF(GH$5,"○"),"")</f>
        <v/>
      </c>
      <c r="GI56" s="211" t="n">
        <f aca="false">IF(AND(COUNTIF(GB56:GH56,"／")&gt;0,COUNTIF(GB56:GH56,"ハ")=0,COUNTIF(GB56:GH56,"／チ")=0),"欠",IF(AND(COUNTIF(GB56:GH56,"×")&gt;0,COUNTIF(GB56:GH56,"ハ")=0,COUNTIF(GB56:GH56,"／チ")=0),"病",IF(COUNTIF(GB56:GH56,"ハ")&gt;0,"早",IF(COUNTIF(GB56:GH56,"／チ")&gt;0,"遅",IF(COUNTIF(GB56:GH56,"／テ")&gt;0,"停",IF(COUNTIF(GB56:GH56,"／キ")&gt;0,"忌",IF($E56&gt;GB$5,COUNTIF(GH$5,"○"),"")))))))</f>
        <v>0</v>
      </c>
      <c r="GJ56" s="206"/>
      <c r="GK56" s="207"/>
      <c r="GL56" s="207"/>
      <c r="GM56" s="207"/>
      <c r="GN56" s="207"/>
      <c r="GO56" s="207"/>
      <c r="GP56" s="209" t="str">
        <f aca="false">IF($F56&lt;GJ$5,COUNTIF(GP$5,"○"),"")</f>
        <v/>
      </c>
      <c r="GQ56" s="211" t="n">
        <f aca="false">IF(AND(COUNTIF(GJ56:GP56,"／")&gt;0,COUNTIF(GJ56:GP56,"ハ")=0,COUNTIF(GJ56:GP56,"／チ")=0),"欠",IF(AND(COUNTIF(GJ56:GP56,"×")&gt;0,COUNTIF(GJ56:GP56,"ハ")=0,COUNTIF(GJ56:GP56,"／チ")=0),"病",IF(COUNTIF(GJ56:GP56,"ハ")&gt;0,"早",IF(COUNTIF(GJ56:GP56,"／チ")&gt;0,"遅",IF(COUNTIF(GJ56:GP56,"／テ")&gt;0,"停",IF(COUNTIF(GJ56:GP56,"／キ")&gt;0,"忌",IF($E56&gt;GJ$5,COUNTIF(GP$5,"○"),"")))))))</f>
        <v>1</v>
      </c>
      <c r="GR56" s="206"/>
      <c r="GS56" s="207"/>
      <c r="GT56" s="207"/>
      <c r="GU56" s="207"/>
      <c r="GV56" s="207"/>
      <c r="GW56" s="207"/>
      <c r="GX56" s="209" t="str">
        <f aca="false">IF($F56&lt;GR$5,COUNTIF(GX$5,"○"),"")</f>
        <v/>
      </c>
      <c r="GY56" s="211" t="n">
        <f aca="false">IF(AND(COUNTIF(GR56:GX56,"／")&gt;0,COUNTIF(GR56:GX56,"ハ")=0,COUNTIF(GR56:GX56,"／チ")=0),"欠",IF(AND(COUNTIF(GR56:GX56,"×")&gt;0,COUNTIF(GR56:GX56,"ハ")=0,COUNTIF(GR56:GX56,"／チ")=0),"病",IF(COUNTIF(GR56:GX56,"ハ")&gt;0,"早",IF(COUNTIF(GR56:GX56,"／チ")&gt;0,"遅",IF(COUNTIF(GR56:GX56,"／テ")&gt;0,"停",IF(COUNTIF(GR56:GX56,"／キ")&gt;0,"忌",IF($E56&gt;GR$5,COUNTIF(GX$5,"○"),"")))))))</f>
        <v>1</v>
      </c>
      <c r="GZ56" s="206"/>
      <c r="HA56" s="207"/>
      <c r="HB56" s="207"/>
      <c r="HC56" s="207"/>
      <c r="HD56" s="207"/>
      <c r="HE56" s="207"/>
      <c r="HF56" s="209" t="str">
        <f aca="false">IF($F56&lt;GZ$5,COUNTIF(HF$5,"○"),"")</f>
        <v/>
      </c>
      <c r="HG56" s="211" t="n">
        <f aca="false">IF(AND(COUNTIF(GZ56:HF56,"／")&gt;0,COUNTIF(GZ56:HF56,"ハ")=0,COUNTIF(GZ56:HF56,"／チ")=0),"欠",IF(AND(COUNTIF(GZ56:HF56,"×")&gt;0,COUNTIF(GZ56:HF56,"ハ")=0,COUNTIF(GZ56:HF56,"／チ")=0),"病",IF(COUNTIF(GZ56:HF56,"ハ")&gt;0,"早",IF(COUNTIF(GZ56:HF56,"／チ")&gt;0,"遅",IF(COUNTIF(GZ56:HF56,"／テ")&gt;0,"停",IF(COUNTIF(GZ56:HF56,"／キ")&gt;0,"忌",IF($E56&gt;GZ$5,COUNTIF(HF$5,"○"),"")))))))</f>
        <v>1</v>
      </c>
      <c r="HH56" s="206"/>
      <c r="HI56" s="207"/>
      <c r="HJ56" s="207"/>
      <c r="HK56" s="207"/>
      <c r="HL56" s="207"/>
      <c r="HM56" s="207"/>
      <c r="HN56" s="209" t="str">
        <f aca="false">IF($F56&lt;HH$5,COUNTIF(HN$5,"○"),"")</f>
        <v/>
      </c>
      <c r="HO56" s="211" t="n">
        <f aca="false">IF(AND(COUNTIF(HH56:HN56,"／")&gt;0,COUNTIF(HH56:HN56,"ハ")=0,COUNTIF(HH56:HN56,"／チ")=0),"欠",IF(AND(COUNTIF(HH56:HN56,"×")&gt;0,COUNTIF(HH56:HN56,"ハ")=0,COUNTIF(HH56:HN56,"／チ")=0),"病",IF(COUNTIF(HH56:HN56,"ハ")&gt;0,"早",IF(COUNTIF(HH56:HN56,"／チ")&gt;0,"遅",IF(COUNTIF(HH56:HN56,"／テ")&gt;0,"停",IF(COUNTIF(HH56:HN56,"／キ")&gt;0,"忌",IF($E56&gt;HH$5,COUNTIF(HN$5,"○"),"")))))))</f>
        <v>0</v>
      </c>
      <c r="HP56" s="206"/>
      <c r="HQ56" s="207"/>
      <c r="HR56" s="207"/>
      <c r="HS56" s="207"/>
      <c r="HT56" s="207"/>
      <c r="HU56" s="207"/>
      <c r="HV56" s="212" t="str">
        <f aca="false">IF($F56&lt;HP$5,COUNTIF(HV$5,"○"),"")</f>
        <v/>
      </c>
      <c r="HW56" s="213" t="n">
        <f aca="false">IF(AND(COUNTIF(HP56:HV56,"／")&gt;0,COUNTIF(HP56:HV56,"ハ")=0,COUNTIF(HP56:HV56,"／チ")=0),"欠",IF(AND(COUNTIF(HP56:HV56,"×")&gt;0,COUNTIF(HP56:HV56,"ハ")=0,COUNTIF(HP56:HV56,"／チ")=0),"病",IF(COUNTIF(HP56:HV56,"ハ")&gt;0,"早",IF(COUNTIF(HP56:HV56,"／チ")&gt;0,"遅",IF(COUNTIF(HP56:HV56,"／テ")&gt;0,"停",IF(COUNTIF(HP56:HV56,"／キ")&gt;0,"忌",IF($E56&gt;HP$5,COUNTIF(HV$5,"○"),"")))))))</f>
        <v>0</v>
      </c>
      <c r="HX56" s="206"/>
      <c r="HY56" s="207"/>
      <c r="HZ56" s="207"/>
      <c r="IA56" s="207"/>
      <c r="IB56" s="207"/>
      <c r="IC56" s="207"/>
      <c r="ID56" s="209" t="str">
        <f aca="false">IF($F56&lt;HX$5,COUNTIF(ID$5,"○"),"")</f>
        <v/>
      </c>
      <c r="IE56" s="211" t="n">
        <f aca="false">IF(AND(COUNTIF(HX56:ID56,"／")&gt;0,COUNTIF(HX56:ID56,"ハ")=0,COUNTIF(HX56:ID56,"／チ")=0),"欠",IF(AND(COUNTIF(HX56:ID56,"×")&gt;0,COUNTIF(HX56:ID56,"ハ")=0,COUNTIF(HX56:ID56,"／チ")=0),"病",IF(COUNTIF(HX56:ID56,"ハ")&gt;0,"早",IF(COUNTIF(HX56:ID56,"／チ")&gt;0,"遅",IF(COUNTIF(HX56:ID56,"／テ")&gt;0,"停",IF(COUNTIF(HX56:ID56,"／キ")&gt;0,"忌",IF($E56&gt;HX$5,COUNTIF(ID$5,"○"),"")))))))</f>
        <v>1</v>
      </c>
      <c r="IF56" s="206"/>
      <c r="IG56" s="207"/>
      <c r="IH56" s="207"/>
      <c r="II56" s="207"/>
      <c r="IJ56" s="207"/>
      <c r="IK56" s="207"/>
      <c r="IL56" s="209" t="str">
        <f aca="false">IF($F56&lt;IF$5,COUNTIF(IL$5,"○"),"")</f>
        <v/>
      </c>
      <c r="IM56" s="211" t="n">
        <f aca="false">IF(AND(COUNTIF(IF56:IL56,"／")&gt;0,COUNTIF(IF56:IL56,"ハ")=0,COUNTIF(IF56:IL56,"／チ")=0),"欠",IF(AND(COUNTIF(IF56:IL56,"×")&gt;0,COUNTIF(IF56:IL56,"ハ")=0,COUNTIF(IF56:IL56,"／チ")=0),"病",IF(COUNTIF(IF56:IL56,"ハ")&gt;0,"早",IF(COUNTIF(IF56:IL56,"／チ")&gt;0,"遅",IF(COUNTIF(IF56:IL56,"／テ")&gt;0,"停",IF(COUNTIF(IF56:IL56,"／キ")&gt;0,"忌",IF($E56&gt;IF$5,COUNTIF(IL$5,"○"),"")))))))</f>
        <v>1</v>
      </c>
      <c r="IN56" s="206"/>
      <c r="IO56" s="207"/>
      <c r="IP56" s="207"/>
      <c r="IQ56" s="207"/>
      <c r="IR56" s="207"/>
      <c r="IS56" s="207"/>
      <c r="IT56" s="214" t="str">
        <f aca="false">IF($F56&lt;IN$5,COUNTIF(IT$5,"○"),"")</f>
        <v/>
      </c>
      <c r="IU56" s="215" t="n">
        <f aca="false">IF(AND(COUNTIF(IN56:IT56,"／")&gt;0,COUNTIF(IN56:IT56,"ハ")=0,COUNTIF(IN56:IT56,"／チ")=0),"欠",IF(AND(COUNTIF(IN56:IT56,"×")&gt;0,COUNTIF(IN56:IT56,"ハ")=0,COUNTIF(IN56:IT56,"／チ")=0),"病",IF(COUNTIF(IN56:IT56,"ハ")&gt;0,"早",IF(COUNTIF(IN56:IT56,"／チ")&gt;0,"遅",IF(COUNTIF(IN56:IT56,"／テ")&gt;0,"停",IF(COUNTIF(IN56:IT56,"／キ")&gt;0,"忌",IF($E56&gt;IN$5,COUNTIF(IT$5,"○"),"")))))))</f>
        <v>0</v>
      </c>
      <c r="IV56" s="114"/>
    </row>
    <row r="57" customFormat="false" ht="18.95" hidden="false" customHeight="true" outlineLevel="0" collapsed="false">
      <c r="A57" s="109"/>
      <c r="B57" s="218" t="str">
        <f aca="false">IF(ISBLANK(生徒マスタ!$D55),"",IF(C57="","",生徒マスタ!$D55))</f>
        <v/>
      </c>
      <c r="C57" s="219" t="str">
        <f aca="false">生徒マスタ!I55</f>
        <v/>
      </c>
      <c r="D57" s="220" t="n">
        <f aca="false">-COUNTIF(H57:IV57,1)</f>
        <v>-21</v>
      </c>
      <c r="E57" s="221" t="str">
        <f aca="false">IF(C57="","",IF(C57=E$11,生徒マスタ!F55,1))</f>
        <v/>
      </c>
      <c r="F57" s="221" t="str">
        <f aca="false">IF(C57="","",IF(C57=F$11,生徒マスタ!H55,31))</f>
        <v/>
      </c>
      <c r="G57" s="222" t="n">
        <v>21</v>
      </c>
      <c r="H57" s="223"/>
      <c r="I57" s="224"/>
      <c r="J57" s="224"/>
      <c r="K57" s="224"/>
      <c r="L57" s="224"/>
      <c r="M57" s="224"/>
      <c r="N57" s="225" t="str">
        <f aca="false">IF($F57&lt;H$5,COUNTIF(N$5,"○"),"")</f>
        <v/>
      </c>
      <c r="O57" s="226" t="n">
        <f aca="false">IF(AND(COUNTIF(H57:N57,"／")&gt;0,COUNTIF(H57:N57,"ハ")=0,COUNTIF(H57:N57,"／チ")=0),"欠",IF(AND(COUNTIF(H57:N57,"×")&gt;0,COUNTIF(H57:N57,"ハ")=0,COUNTIF(H57:N57,"／チ")=0),"病",IF(COUNTIF(H57:N57,"ハ")&gt;0,"早",IF(COUNTIF(H57:N57,"／チ")&gt;0,"遅",IF(COUNTIF(H57:N57,"／テ")&gt;0,"停",IF(COUNTIF(H57:N57,"／キ")&gt;0,"忌",IF($E57&gt;H$5,COUNTIF(N$5,"○"),"")))))))</f>
        <v>1</v>
      </c>
      <c r="P57" s="223"/>
      <c r="Q57" s="224"/>
      <c r="R57" s="224"/>
      <c r="S57" s="224"/>
      <c r="T57" s="224"/>
      <c r="U57" s="224"/>
      <c r="V57" s="225" t="str">
        <f aca="false">IF($F57&lt;P$5,COUNTIF(V$5,"○"),"")</f>
        <v/>
      </c>
      <c r="W57" s="227" t="n">
        <f aca="false">IF(AND(COUNTIF(P57:V57,"／")&gt;0,COUNTIF(P57:V57,"ハ")=0,COUNTIF(P57:V57,"／チ")=0),"欠",IF(AND(COUNTIF(P57:V57,"×")&gt;0,COUNTIF(P57:V57,"ハ")=0,COUNTIF(P57:V57,"／チ")=0),"病",IF(COUNTIF(P57:V57,"ハ")&gt;0,"早",IF(COUNTIF(P57:V57,"／チ")&gt;0,"遅",IF(COUNTIF(P57:V57,"／テ")&gt;0,"停",IF(COUNTIF(P57:V57,"／キ")&gt;0,"忌",IF($E57&gt;P$5,COUNTIF(V$5,"○"),"")))))))</f>
        <v>1</v>
      </c>
      <c r="X57" s="223"/>
      <c r="Y57" s="224"/>
      <c r="Z57" s="224"/>
      <c r="AA57" s="224"/>
      <c r="AB57" s="224"/>
      <c r="AC57" s="224"/>
      <c r="AD57" s="225" t="str">
        <f aca="false">IF($F57&lt;X$5,COUNTIF(AD$5,"○"),"")</f>
        <v/>
      </c>
      <c r="AE57" s="227" t="n">
        <f aca="false">IF(AND(COUNTIF(X57:AD57,"／")&gt;0,COUNTIF(X57:AD57,"ハ")=0,COUNTIF(X57:AD57,"／チ")=0),"欠",IF(AND(COUNTIF(X57:AD57,"×")&gt;0,COUNTIF(X57:AD57,"ハ")=0,COUNTIF(X57:AD57,"／チ")=0),"病",IF(COUNTIF(X57:AD57,"ハ")&gt;0,"早",IF(COUNTIF(X57:AD57,"／チ")&gt;0,"遅",IF(COUNTIF(X57:AD57,"／テ")&gt;0,"停",IF(COUNTIF(X57:AD57,"／キ")&gt;0,"忌",IF($E57&gt;X$5,COUNTIF(AD$5,"○"),"")))))))</f>
        <v>1</v>
      </c>
      <c r="AF57" s="223"/>
      <c r="AG57" s="224"/>
      <c r="AH57" s="224"/>
      <c r="AI57" s="224"/>
      <c r="AJ57" s="224"/>
      <c r="AK57" s="224"/>
      <c r="AL57" s="225" t="str">
        <f aca="false">IF($F57&lt;AF$5,COUNTIF(AL$5,"○"),"")</f>
        <v/>
      </c>
      <c r="AM57" s="227" t="n">
        <f aca="false">IF(AND(COUNTIF(AF57:AL57,"／")&gt;0,COUNTIF(AF57:AL57,"ハ")=0,COUNTIF(AF57:AL57,"／チ")=0),"欠",IF(AND(COUNTIF(AF57:AL57,"×")&gt;0,COUNTIF(AF57:AL57,"ハ")=0,COUNTIF(AF57:AL57,"／チ")=0),"病",IF(COUNTIF(AF57:AL57,"ハ")&gt;0,"早",IF(COUNTIF(AF57:AL57,"／チ")&gt;0,"遅",IF(COUNTIF(AF57:AL57,"／テ")&gt;0,"停",IF(COUNTIF(AF57:AL57,"／キ")&gt;0,"忌",IF($E57&gt;AF$5,COUNTIF(AL$5,"○"),"")))))))</f>
        <v>1</v>
      </c>
      <c r="AN57" s="223"/>
      <c r="AO57" s="224"/>
      <c r="AP57" s="224"/>
      <c r="AQ57" s="224"/>
      <c r="AR57" s="224"/>
      <c r="AS57" s="224"/>
      <c r="AT57" s="225" t="str">
        <f aca="false">IF($F57&lt;AN$5,COUNTIF(AT$5,"○"),"")</f>
        <v/>
      </c>
      <c r="AU57" s="227" t="n">
        <f aca="false">IF(AND(COUNTIF(AN57:AT57,"／")&gt;0,COUNTIF(AN57:AT57,"ハ")=0,COUNTIF(AN57:AT57,"／チ")=0),"欠",IF(AND(COUNTIF(AN57:AT57,"×")&gt;0,COUNTIF(AN57:AT57,"ハ")=0,COUNTIF(AN57:AT57,"／チ")=0),"病",IF(COUNTIF(AN57:AT57,"ハ")&gt;0,"早",IF(COUNTIF(AN57:AT57,"／チ")&gt;0,"遅",IF(COUNTIF(AN57:AT57,"／テ")&gt;0,"停",IF(COUNTIF(AN57:AT57,"／キ")&gt;0,"忌",IF($E57&gt;AN$5,COUNTIF(AT$5,"○"),"")))))))</f>
        <v>1</v>
      </c>
      <c r="AV57" s="223"/>
      <c r="AW57" s="224"/>
      <c r="AX57" s="224"/>
      <c r="AY57" s="224"/>
      <c r="AZ57" s="224"/>
      <c r="BA57" s="224"/>
      <c r="BB57" s="225" t="str">
        <f aca="false">IF($F57&lt;AV$5,COUNTIF(BB$5,"○"),"")</f>
        <v/>
      </c>
      <c r="BC57" s="227" t="n">
        <f aca="false">IF(AND(COUNTIF(AV57:BB57,"／")&gt;0,COUNTIF(AV57:BB57,"ハ")=0,COUNTIF(AV57:BB57,"／チ")=0),"欠",IF(AND(COUNTIF(AV57:BB57,"×")&gt;0,COUNTIF(AV57:BB57,"ハ")=0,COUNTIF(AV57:BB57,"／チ")=0),"病",IF(COUNTIF(AV57:BB57,"ハ")&gt;0,"早",IF(COUNTIF(AV57:BB57,"／チ")&gt;0,"遅",IF(COUNTIF(AV57:BB57,"／テ")&gt;0,"停",IF(COUNTIF(AV57:BB57,"／キ")&gt;0,"忌",IF($E57&gt;AV$5,COUNTIF(BB$5,"○"),"")))))))</f>
        <v>0</v>
      </c>
      <c r="BD57" s="223"/>
      <c r="BE57" s="224"/>
      <c r="BF57" s="224"/>
      <c r="BG57" s="224"/>
      <c r="BH57" s="224"/>
      <c r="BI57" s="224"/>
      <c r="BJ57" s="228" t="str">
        <f aca="false">IF($F57&lt;BD$5,COUNTIF(BJ$5,"○"),"")</f>
        <v/>
      </c>
      <c r="BK57" s="215" t="n">
        <f aca="false">IF(AND(COUNTIF(BD57:BJ57,"／")&gt;0,COUNTIF(BD57:BJ57,"ハ")=0,COUNTIF(BD57:BJ57,"／チ")=0),"欠",IF(AND(COUNTIF(BD57:BJ57,"×")&gt;0,COUNTIF(BD57:BJ57,"ハ")=0,COUNTIF(BD57:BJ57,"／チ")=0),"病",IF(COUNTIF(BD57:BJ57,"ハ")&gt;0,"早",IF(COUNTIF(BD57:BJ57,"／チ")&gt;0,"遅",IF(COUNTIF(BD57:BJ57,"／テ")&gt;0,"停",IF(COUNTIF(BD57:BJ57,"／キ")&gt;0,"忌",IF($E57&gt;BD$5,COUNTIF(BJ$5,"○"),"")))))))</f>
        <v>0</v>
      </c>
      <c r="BL57" s="223"/>
      <c r="BM57" s="224"/>
      <c r="BN57" s="224"/>
      <c r="BO57" s="224"/>
      <c r="BP57" s="224"/>
      <c r="BQ57" s="224"/>
      <c r="BR57" s="225" t="str">
        <f aca="false">IF($F57&lt;BL$5,COUNTIF(BR$5,"○"),"")</f>
        <v/>
      </c>
      <c r="BS57" s="227" t="n">
        <f aca="false">IF(AND(COUNTIF(BL57:BR57,"／")&gt;0,COUNTIF(BL57:BR57,"ハ")=0,COUNTIF(BL57:BR57,"／チ")=0),"欠",IF(AND(COUNTIF(BL57:BR57,"×")&gt;0,COUNTIF(BL57:BR57,"ハ")=0,COUNTIF(BL57:BR57,"／チ")=0),"病",IF(COUNTIF(BL57:BR57,"ハ")&gt;0,"早",IF(COUNTIF(BL57:BR57,"／チ")&gt;0,"遅",IF(COUNTIF(BL57:BR57,"／テ")&gt;0,"停",IF(COUNTIF(BL57:BR57,"／キ")&gt;0,"忌",IF($E57&gt;BL$5,COUNTIF(BR$5,"○"),"")))))))</f>
        <v>1</v>
      </c>
      <c r="BT57" s="223"/>
      <c r="BU57" s="224"/>
      <c r="BV57" s="224"/>
      <c r="BW57" s="224"/>
      <c r="BX57" s="224"/>
      <c r="BY57" s="224"/>
      <c r="BZ57" s="225" t="str">
        <f aca="false">IF($F57&lt;BT$5,COUNTIF(BZ$5,"○"),"")</f>
        <v/>
      </c>
      <c r="CA57" s="227" t="n">
        <f aca="false">IF(AND(COUNTIF(BT57:BZ57,"／")&gt;0,COUNTIF(BT57:BZ57,"ハ")=0,COUNTIF(BT57:BZ57,"／チ")=0),"欠",IF(AND(COUNTIF(BT57:BZ57,"×")&gt;0,COUNTIF(BT57:BZ57,"ハ")=0,COUNTIF(BT57:BZ57,"／チ")=0),"病",IF(COUNTIF(BT57:BZ57,"ハ")&gt;0,"早",IF(COUNTIF(BT57:BZ57,"／チ")&gt;0,"遅",IF(COUNTIF(BT57:BZ57,"／テ")&gt;0,"停",IF(COUNTIF(BT57:BZ57,"／キ")&gt;0,"忌",IF($E57&gt;BT$5,COUNTIF(BZ$5,"○"),"")))))))</f>
        <v>1</v>
      </c>
      <c r="CB57" s="223"/>
      <c r="CC57" s="224"/>
      <c r="CD57" s="224"/>
      <c r="CE57" s="224"/>
      <c r="CF57" s="224"/>
      <c r="CG57" s="224"/>
      <c r="CH57" s="225" t="str">
        <f aca="false">IF($F57&lt;CB$5,COUNTIF(CH$5,"○"),"")</f>
        <v/>
      </c>
      <c r="CI57" s="227" t="n">
        <f aca="false">IF(AND(COUNTIF(CB57:CH57,"／")&gt;0,COUNTIF(CB57:CH57,"ハ")=0,COUNTIF(CB57:CH57,"／チ")=0),"欠",IF(AND(COUNTIF(CB57:CH57,"×")&gt;0,COUNTIF(CB57:CH57,"ハ")=0,COUNTIF(CB57:CH57,"／チ")=0),"病",IF(COUNTIF(CB57:CH57,"ハ")&gt;0,"早",IF(COUNTIF(CB57:CH57,"／チ")&gt;0,"遅",IF(COUNTIF(CB57:CH57,"／テ")&gt;0,"停",IF(COUNTIF(CB57:CH57,"／キ")&gt;0,"忌",IF($E57&gt;CB$5,COUNTIF(CH$5,"○"),"")))))))</f>
        <v>1</v>
      </c>
      <c r="CJ57" s="223"/>
      <c r="CK57" s="224"/>
      <c r="CL57" s="224"/>
      <c r="CM57" s="224"/>
      <c r="CN57" s="224"/>
      <c r="CO57" s="224"/>
      <c r="CP57" s="225" t="str">
        <f aca="false">IF($F57&lt;CJ$5,COUNTIF(CP$5,"○"),"")</f>
        <v/>
      </c>
      <c r="CQ57" s="227" t="n">
        <f aca="false">IF(AND(COUNTIF(CJ57:CP57,"／")&gt;0,COUNTIF(CJ57:CP57,"ハ")=0,COUNTIF(CJ57:CP57,"／チ")=0),"欠",IF(AND(COUNTIF(CJ57:CP57,"×")&gt;0,COUNTIF(CJ57:CP57,"ハ")=0,COUNTIF(CJ57:CP57,"／チ")=0),"病",IF(COUNTIF(CJ57:CP57,"ハ")&gt;0,"早",IF(COUNTIF(CJ57:CP57,"／チ")&gt;0,"遅",IF(COUNTIF(CJ57:CP57,"／テ")&gt;0,"停",IF(COUNTIF(CJ57:CP57,"／キ")&gt;0,"忌",IF($E57&gt;CJ$5,COUNTIF(CP$5,"○"),"")))))))</f>
        <v>1</v>
      </c>
      <c r="CR57" s="223"/>
      <c r="CS57" s="224"/>
      <c r="CT57" s="224"/>
      <c r="CU57" s="224"/>
      <c r="CV57" s="224"/>
      <c r="CW57" s="224"/>
      <c r="CX57" s="225" t="str">
        <f aca="false">IF($F57&lt;CR$5,COUNTIF(CX$5,"○"),"")</f>
        <v/>
      </c>
      <c r="CY57" s="227" t="n">
        <f aca="false">IF(AND(COUNTIF(CR57:CX57,"／")&gt;0,COUNTIF(CR57:CX57,"ハ")=0,COUNTIF(CR57:CX57,"／チ")=0),"欠",IF(AND(COUNTIF(CR57:CX57,"×")&gt;0,COUNTIF(CR57:CX57,"ハ")=0,COUNTIF(CR57:CX57,"／チ")=0),"病",IF(COUNTIF(CR57:CX57,"ハ")&gt;0,"早",IF(COUNTIF(CR57:CX57,"／チ")&gt;0,"遅",IF(COUNTIF(CR57:CX57,"／テ")&gt;0,"停",IF(COUNTIF(CR57:CX57,"／キ")&gt;0,"忌",IF($E57&gt;CR$5,COUNTIF(CX$5,"○"),"")))))))</f>
        <v>1</v>
      </c>
      <c r="CZ57" s="223"/>
      <c r="DA57" s="224"/>
      <c r="DB57" s="224"/>
      <c r="DC57" s="224"/>
      <c r="DD57" s="224"/>
      <c r="DE57" s="224"/>
      <c r="DF57" s="225" t="str">
        <f aca="false">IF($F57&lt;CZ$5,COUNTIF(DF$5,"○"),"")</f>
        <v/>
      </c>
      <c r="DG57" s="227" t="n">
        <f aca="false">IF(AND(COUNTIF(CZ57:DF57,"／")&gt;0,COUNTIF(CZ57:DF57,"ハ")=0,COUNTIF(CZ57:DF57,"／チ")=0),"欠",IF(AND(COUNTIF(CZ57:DF57,"×")&gt;0,COUNTIF(CZ57:DF57,"ハ")=0,COUNTIF(CZ57:DF57,"／チ")=0),"病",IF(COUNTIF(CZ57:DF57,"ハ")&gt;0,"早",IF(COUNTIF(CZ57:DF57,"／チ")&gt;0,"遅",IF(COUNTIF(CZ57:DF57,"／テ")&gt;0,"停",IF(COUNTIF(CZ57:DF57,"／キ")&gt;0,"忌",IF($E57&gt;CZ$5,COUNTIF(DF$5,"○"),"")))))))</f>
        <v>0</v>
      </c>
      <c r="DH57" s="223"/>
      <c r="DI57" s="224"/>
      <c r="DJ57" s="224"/>
      <c r="DK57" s="224"/>
      <c r="DL57" s="224"/>
      <c r="DM57" s="224"/>
      <c r="DN57" s="228" t="str">
        <f aca="false">IF($F57&lt;DH$5,COUNTIF(DN$5,"○"),"")</f>
        <v/>
      </c>
      <c r="DO57" s="215" t="n">
        <f aca="false">IF(AND(COUNTIF(DH57:DN57,"／")&gt;0,COUNTIF(DH57:DN57,"ハ")=0,COUNTIF(DH57:DN57,"／チ")=0),"欠",IF(AND(COUNTIF(DH57:DN57,"×")&gt;0,COUNTIF(DH57:DN57,"ハ")=0,COUNTIF(DH57:DN57,"／チ")=0),"病",IF(COUNTIF(DH57:DN57,"ハ")&gt;0,"早",IF(COUNTIF(DH57:DN57,"／チ")&gt;0,"遅",IF(COUNTIF(DH57:DN57,"／テ")&gt;0,"停",IF(COUNTIF(DH57:DN57,"／キ")&gt;0,"忌",IF($E57&gt;DH$5,COUNTIF(DN$5,"○"),"")))))))</f>
        <v>0</v>
      </c>
      <c r="DP57" s="223"/>
      <c r="DQ57" s="224"/>
      <c r="DR57" s="224"/>
      <c r="DS57" s="224"/>
      <c r="DT57" s="224"/>
      <c r="DU57" s="224"/>
      <c r="DV57" s="225" t="str">
        <f aca="false">IF($F57&lt;DP$5,COUNTIF(DV$5,"○"),"")</f>
        <v/>
      </c>
      <c r="DW57" s="227" t="n">
        <f aca="false">IF(AND(COUNTIF(DP57:DV57,"／")&gt;0,COUNTIF(DP57:DV57,"ハ")=0,COUNTIF(DP57:DV57,"／チ")=0),"欠",IF(AND(COUNTIF(DP57:DV57,"×")&gt;0,COUNTIF(DP57:DV57,"ハ")=0,COUNTIF(DP57:DV57,"／チ")=0),"病",IF(COUNTIF(DP57:DV57,"ハ")&gt;0,"早",IF(COUNTIF(DP57:DV57,"／チ")&gt;0,"遅",IF(COUNTIF(DP57:DV57,"／テ")&gt;0,"停",IF(COUNTIF(DP57:DV57,"／キ")&gt;0,"忌",IF($E57&gt;DP$5,COUNTIF(DV$5,"○"),"")))))))</f>
        <v>1</v>
      </c>
      <c r="DX57" s="223"/>
      <c r="DY57" s="224"/>
      <c r="DZ57" s="224"/>
      <c r="EA57" s="224"/>
      <c r="EB57" s="224"/>
      <c r="EC57" s="224"/>
      <c r="ED57" s="225" t="str">
        <f aca="false">IF($F57&lt;DX$5,COUNTIF(ED$5,"○"),"")</f>
        <v/>
      </c>
      <c r="EE57" s="227" t="n">
        <f aca="false">IF(AND(COUNTIF(DX57:ED57,"／")&gt;0,COUNTIF(DX57:ED57,"ハ")=0,COUNTIF(DX57:ED57,"／チ")=0),"欠",IF(AND(COUNTIF(DX57:ED57,"×")&gt;0,COUNTIF(DX57:ED57,"ハ")=0,COUNTIF(DX57:ED57,"／チ")=0),"病",IF(COUNTIF(DX57:ED57,"ハ")&gt;0,"早",IF(COUNTIF(DX57:ED57,"／チ")&gt;0,"遅",IF(COUNTIF(DX57:ED57,"／テ")&gt;0,"停",IF(COUNTIF(DX57:ED57,"／キ")&gt;0,"忌",IF($E57&gt;DX$5,COUNTIF(ED$5,"○"),"")))))))</f>
        <v>1</v>
      </c>
      <c r="EF57" s="223"/>
      <c r="EG57" s="224"/>
      <c r="EH57" s="224"/>
      <c r="EI57" s="224"/>
      <c r="EJ57" s="224"/>
      <c r="EK57" s="224"/>
      <c r="EL57" s="225" t="str">
        <f aca="false">IF($F57&lt;EF$5,COUNTIF(EL$5,"○"),"")</f>
        <v/>
      </c>
      <c r="EM57" s="227" t="n">
        <f aca="false">IF(AND(COUNTIF(EF57:EL57,"／")&gt;0,COUNTIF(EF57:EL57,"ハ")=0,COUNTIF(EF57:EL57,"／チ")=0),"欠",IF(AND(COUNTIF(EF57:EL57,"×")&gt;0,COUNTIF(EF57:EL57,"ハ")=0,COUNTIF(EF57:EL57,"／チ")=0),"病",IF(COUNTIF(EF57:EL57,"ハ")&gt;0,"早",IF(COUNTIF(EF57:EL57,"／チ")&gt;0,"遅",IF(COUNTIF(EF57:EL57,"／テ")&gt;0,"停",IF(COUNTIF(EF57:EL57,"／キ")&gt;0,"忌",IF($E57&gt;EF$5,COUNTIF(EL$5,"○"),"")))))))</f>
        <v>1</v>
      </c>
      <c r="EN57" s="223"/>
      <c r="EO57" s="224"/>
      <c r="EP57" s="224"/>
      <c r="EQ57" s="224"/>
      <c r="ER57" s="224"/>
      <c r="ES57" s="224"/>
      <c r="ET57" s="225" t="str">
        <f aca="false">IF($F57&lt;EN$5,COUNTIF(ET$5,"○"),"")</f>
        <v/>
      </c>
      <c r="EU57" s="227" t="n">
        <f aca="false">IF(AND(COUNTIF(EN57:ET57,"／")&gt;0,COUNTIF(EN57:ET57,"ハ")=0,COUNTIF(EN57:ET57,"／チ")=0),"欠",IF(AND(COUNTIF(EN57:ET57,"×")&gt;0,COUNTIF(EN57:ET57,"ハ")=0,COUNTIF(EN57:ET57,"／チ")=0),"病",IF(COUNTIF(EN57:ET57,"ハ")&gt;0,"早",IF(COUNTIF(EN57:ET57,"／チ")&gt;0,"遅",IF(COUNTIF(EN57:ET57,"／テ")&gt;0,"停",IF(COUNTIF(EN57:ET57,"／キ")&gt;0,"忌",IF($E57&gt;EN$5,COUNTIF(ET$5,"○"),"")))))))</f>
        <v>1</v>
      </c>
      <c r="EV57" s="223"/>
      <c r="EW57" s="224"/>
      <c r="EX57" s="224"/>
      <c r="EY57" s="224"/>
      <c r="EZ57" s="224"/>
      <c r="FA57" s="224"/>
      <c r="FB57" s="225" t="str">
        <f aca="false">IF($F57&lt;EV$5,COUNTIF(FB$5,"○"),"")</f>
        <v/>
      </c>
      <c r="FC57" s="227" t="n">
        <f aca="false">IF(AND(COUNTIF(EV57:FB57,"／")&gt;0,COUNTIF(EV57:FB57,"ハ")=0,COUNTIF(EV57:FB57,"／チ")=0),"欠",IF(AND(COUNTIF(EV57:FB57,"×")&gt;0,COUNTIF(EV57:FB57,"ハ")=0,COUNTIF(EV57:FB57,"／チ")=0),"病",IF(COUNTIF(EV57:FB57,"ハ")&gt;0,"早",IF(COUNTIF(EV57:FB57,"／チ")&gt;0,"遅",IF(COUNTIF(EV57:FB57,"／テ")&gt;0,"停",IF(COUNTIF(EV57:FB57,"／キ")&gt;0,"忌",IF($E57&gt;EV$5,COUNTIF(FB$5,"○"),"")))))))</f>
        <v>1</v>
      </c>
      <c r="FD57" s="223"/>
      <c r="FE57" s="224"/>
      <c r="FF57" s="224"/>
      <c r="FG57" s="224"/>
      <c r="FH57" s="224"/>
      <c r="FI57" s="224"/>
      <c r="FJ57" s="225" t="str">
        <f aca="false">IF($F57&lt;FD$5,COUNTIF(FJ$5,"○"),"")</f>
        <v/>
      </c>
      <c r="FK57" s="227" t="n">
        <f aca="false">IF(AND(COUNTIF(FD57:FJ57,"／")&gt;0,COUNTIF(FD57:FJ57,"ハ")=0,COUNTIF(FD57:FJ57,"／チ")=0),"欠",IF(AND(COUNTIF(FD57:FJ57,"×")&gt;0,COUNTIF(FD57:FJ57,"ハ")=0,COUNTIF(FD57:FJ57,"／チ")=0),"病",IF(COUNTIF(FD57:FJ57,"ハ")&gt;0,"早",IF(COUNTIF(FD57:FJ57,"／チ")&gt;0,"遅",IF(COUNTIF(FD57:FJ57,"／テ")&gt;0,"停",IF(COUNTIF(FD57:FJ57,"／キ")&gt;0,"忌",IF($E57&gt;FD$5,COUNTIF(FJ$5,"○"),"")))))))</f>
        <v>0</v>
      </c>
      <c r="FL57" s="223"/>
      <c r="FM57" s="224"/>
      <c r="FN57" s="224"/>
      <c r="FO57" s="224"/>
      <c r="FP57" s="224"/>
      <c r="FQ57" s="224"/>
      <c r="FR57" s="228" t="str">
        <f aca="false">IF($F57&lt;FL$5,COUNTIF(FR$5,"○"),"")</f>
        <v/>
      </c>
      <c r="FS57" s="215" t="n">
        <f aca="false">IF(AND(COUNTIF(FL57:FR57,"／")&gt;0,COUNTIF(FL57:FR57,"ハ")=0,COUNTIF(FL57:FR57,"／チ")=0),"欠",IF(AND(COUNTIF(FL57:FR57,"×")&gt;0,COUNTIF(FL57:FR57,"ハ")=0,COUNTIF(FL57:FR57,"／チ")=0),"病",IF(COUNTIF(FL57:FR57,"ハ")&gt;0,"早",IF(COUNTIF(FL57:FR57,"／チ")&gt;0,"遅",IF(COUNTIF(FL57:FR57,"／テ")&gt;0,"停",IF(COUNTIF(FL57:FR57,"／キ")&gt;0,"忌",IF($E57&gt;FL$5,COUNTIF(FR$5,"○"),"")))))))</f>
        <v>0</v>
      </c>
      <c r="FT57" s="223"/>
      <c r="FU57" s="224"/>
      <c r="FV57" s="224"/>
      <c r="FW57" s="224"/>
      <c r="FX57" s="224"/>
      <c r="FY57" s="224"/>
      <c r="FZ57" s="225" t="str">
        <f aca="false">IF($F57&lt;FT$5,COUNTIF(FZ$5,"○"),"")</f>
        <v/>
      </c>
      <c r="GA57" s="227" t="n">
        <f aca="false">IF(AND(COUNTIF(FT57:FZ57,"／")&gt;0,COUNTIF(FT57:FZ57,"ハ")=0,COUNTIF(FT57:FZ57,"／チ")=0),"欠",IF(AND(COUNTIF(FT57:FZ57,"×")&gt;0,COUNTIF(FT57:FZ57,"ハ")=0,COUNTIF(FT57:FZ57,"／チ")=0),"病",IF(COUNTIF(FT57:FZ57,"ハ")&gt;0,"早",IF(COUNTIF(FT57:FZ57,"／チ")&gt;0,"遅",IF(COUNTIF(FT57:FZ57,"／テ")&gt;0,"停",IF(COUNTIF(FT57:FZ57,"／キ")&gt;0,"忌",IF($E57&gt;FT$5,COUNTIF(FZ$5,"○"),"")))))))</f>
        <v>1</v>
      </c>
      <c r="GB57" s="223"/>
      <c r="GC57" s="224"/>
      <c r="GD57" s="224"/>
      <c r="GE57" s="224"/>
      <c r="GF57" s="224"/>
      <c r="GG57" s="224"/>
      <c r="GH57" s="225" t="str">
        <f aca="false">IF($F57&lt;GB$5,COUNTIF(GH$5,"○"),"")</f>
        <v/>
      </c>
      <c r="GI57" s="227" t="n">
        <f aca="false">IF(AND(COUNTIF(GB57:GH57,"／")&gt;0,COUNTIF(GB57:GH57,"ハ")=0,COUNTIF(GB57:GH57,"／チ")=0),"欠",IF(AND(COUNTIF(GB57:GH57,"×")&gt;0,COUNTIF(GB57:GH57,"ハ")=0,COUNTIF(GB57:GH57,"／チ")=0),"病",IF(COUNTIF(GB57:GH57,"ハ")&gt;0,"早",IF(COUNTIF(GB57:GH57,"／チ")&gt;0,"遅",IF(COUNTIF(GB57:GH57,"／テ")&gt;0,"停",IF(COUNTIF(GB57:GH57,"／キ")&gt;0,"忌",IF($E57&gt;GB$5,COUNTIF(GH$5,"○"),"")))))))</f>
        <v>0</v>
      </c>
      <c r="GJ57" s="223"/>
      <c r="GK57" s="224"/>
      <c r="GL57" s="224"/>
      <c r="GM57" s="224"/>
      <c r="GN57" s="224"/>
      <c r="GO57" s="224"/>
      <c r="GP57" s="225" t="str">
        <f aca="false">IF($F57&lt;GJ$5,COUNTIF(GP$5,"○"),"")</f>
        <v/>
      </c>
      <c r="GQ57" s="227" t="n">
        <f aca="false">IF(AND(COUNTIF(GJ57:GP57,"／")&gt;0,COUNTIF(GJ57:GP57,"ハ")=0,COUNTIF(GJ57:GP57,"／チ")=0),"欠",IF(AND(COUNTIF(GJ57:GP57,"×")&gt;0,COUNTIF(GJ57:GP57,"ハ")=0,COUNTIF(GJ57:GP57,"／チ")=0),"病",IF(COUNTIF(GJ57:GP57,"ハ")&gt;0,"早",IF(COUNTIF(GJ57:GP57,"／チ")&gt;0,"遅",IF(COUNTIF(GJ57:GP57,"／テ")&gt;0,"停",IF(COUNTIF(GJ57:GP57,"／キ")&gt;0,"忌",IF($E57&gt;GJ$5,COUNTIF(GP$5,"○"),"")))))))</f>
        <v>1</v>
      </c>
      <c r="GR57" s="223"/>
      <c r="GS57" s="224"/>
      <c r="GT57" s="224"/>
      <c r="GU57" s="224"/>
      <c r="GV57" s="224"/>
      <c r="GW57" s="224"/>
      <c r="GX57" s="225" t="str">
        <f aca="false">IF($F57&lt;GR$5,COUNTIF(GX$5,"○"),"")</f>
        <v/>
      </c>
      <c r="GY57" s="227" t="n">
        <f aca="false">IF(AND(COUNTIF(GR57:GX57,"／")&gt;0,COUNTIF(GR57:GX57,"ハ")=0,COUNTIF(GR57:GX57,"／チ")=0),"欠",IF(AND(COUNTIF(GR57:GX57,"×")&gt;0,COUNTIF(GR57:GX57,"ハ")=0,COUNTIF(GR57:GX57,"／チ")=0),"病",IF(COUNTIF(GR57:GX57,"ハ")&gt;0,"早",IF(COUNTIF(GR57:GX57,"／チ")&gt;0,"遅",IF(COUNTIF(GR57:GX57,"／テ")&gt;0,"停",IF(COUNTIF(GR57:GX57,"／キ")&gt;0,"忌",IF($E57&gt;GR$5,COUNTIF(GX$5,"○"),"")))))))</f>
        <v>1</v>
      </c>
      <c r="GZ57" s="223"/>
      <c r="HA57" s="224"/>
      <c r="HB57" s="224"/>
      <c r="HC57" s="224"/>
      <c r="HD57" s="224"/>
      <c r="HE57" s="224"/>
      <c r="HF57" s="225" t="str">
        <f aca="false">IF($F57&lt;GZ$5,COUNTIF(HF$5,"○"),"")</f>
        <v/>
      </c>
      <c r="HG57" s="227" t="n">
        <f aca="false">IF(AND(COUNTIF(GZ57:HF57,"／")&gt;0,COUNTIF(GZ57:HF57,"ハ")=0,COUNTIF(GZ57:HF57,"／チ")=0),"欠",IF(AND(COUNTIF(GZ57:HF57,"×")&gt;0,COUNTIF(GZ57:HF57,"ハ")=0,COUNTIF(GZ57:HF57,"／チ")=0),"病",IF(COUNTIF(GZ57:HF57,"ハ")&gt;0,"早",IF(COUNTIF(GZ57:HF57,"／チ")&gt;0,"遅",IF(COUNTIF(GZ57:HF57,"／テ")&gt;0,"停",IF(COUNTIF(GZ57:HF57,"／キ")&gt;0,"忌",IF($E57&gt;GZ$5,COUNTIF(HF$5,"○"),"")))))))</f>
        <v>1</v>
      </c>
      <c r="HH57" s="223"/>
      <c r="HI57" s="224"/>
      <c r="HJ57" s="224"/>
      <c r="HK57" s="224"/>
      <c r="HL57" s="224"/>
      <c r="HM57" s="224"/>
      <c r="HN57" s="225" t="str">
        <f aca="false">IF($F57&lt;HH$5,COUNTIF(HN$5,"○"),"")</f>
        <v/>
      </c>
      <c r="HO57" s="227" t="n">
        <f aca="false">IF(AND(COUNTIF(HH57:HN57,"／")&gt;0,COUNTIF(HH57:HN57,"ハ")=0,COUNTIF(HH57:HN57,"／チ")=0),"欠",IF(AND(COUNTIF(HH57:HN57,"×")&gt;0,COUNTIF(HH57:HN57,"ハ")=0,COUNTIF(HH57:HN57,"／チ")=0),"病",IF(COUNTIF(HH57:HN57,"ハ")&gt;0,"早",IF(COUNTIF(HH57:HN57,"／チ")&gt;0,"遅",IF(COUNTIF(HH57:HN57,"／テ")&gt;0,"停",IF(COUNTIF(HH57:HN57,"／キ")&gt;0,"忌",IF($E57&gt;HH$5,COUNTIF(HN$5,"○"),"")))))))</f>
        <v>0</v>
      </c>
      <c r="HP57" s="223"/>
      <c r="HQ57" s="224"/>
      <c r="HR57" s="224"/>
      <c r="HS57" s="224"/>
      <c r="HT57" s="224"/>
      <c r="HU57" s="224"/>
      <c r="HV57" s="228" t="str">
        <f aca="false">IF($F57&lt;HP$5,COUNTIF(HV$5,"○"),"")</f>
        <v/>
      </c>
      <c r="HW57" s="215" t="n">
        <f aca="false">IF(AND(COUNTIF(HP57:HV57,"／")&gt;0,COUNTIF(HP57:HV57,"ハ")=0,COUNTIF(HP57:HV57,"／チ")=0),"欠",IF(AND(COUNTIF(HP57:HV57,"×")&gt;0,COUNTIF(HP57:HV57,"ハ")=0,COUNTIF(HP57:HV57,"／チ")=0),"病",IF(COUNTIF(HP57:HV57,"ハ")&gt;0,"早",IF(COUNTIF(HP57:HV57,"／チ")&gt;0,"遅",IF(COUNTIF(HP57:HV57,"／テ")&gt;0,"停",IF(COUNTIF(HP57:HV57,"／キ")&gt;0,"忌",IF($E57&gt;HP$5,COUNTIF(HV$5,"○"),"")))))))</f>
        <v>0</v>
      </c>
      <c r="HX57" s="223"/>
      <c r="HY57" s="224"/>
      <c r="HZ57" s="224"/>
      <c r="IA57" s="224"/>
      <c r="IB57" s="224"/>
      <c r="IC57" s="224"/>
      <c r="ID57" s="225" t="str">
        <f aca="false">IF($F57&lt;HX$5,COUNTIF(ID$5,"○"),"")</f>
        <v/>
      </c>
      <c r="IE57" s="227" t="n">
        <f aca="false">IF(AND(COUNTIF(HX57:ID57,"／")&gt;0,COUNTIF(HX57:ID57,"ハ")=0,COUNTIF(HX57:ID57,"／チ")=0),"欠",IF(AND(COUNTIF(HX57:ID57,"×")&gt;0,COUNTIF(HX57:ID57,"ハ")=0,COUNTIF(HX57:ID57,"／チ")=0),"病",IF(COUNTIF(HX57:ID57,"ハ")&gt;0,"早",IF(COUNTIF(HX57:ID57,"／チ")&gt;0,"遅",IF(COUNTIF(HX57:ID57,"／テ")&gt;0,"停",IF(COUNTIF(HX57:ID57,"／キ")&gt;0,"忌",IF($E57&gt;HX$5,COUNTIF(ID$5,"○"),"")))))))</f>
        <v>1</v>
      </c>
      <c r="IF57" s="223"/>
      <c r="IG57" s="224"/>
      <c r="IH57" s="224"/>
      <c r="II57" s="224"/>
      <c r="IJ57" s="224"/>
      <c r="IK57" s="224"/>
      <c r="IL57" s="225" t="str">
        <f aca="false">IF($F57&lt;IF$5,COUNTIF(IL$5,"○"),"")</f>
        <v/>
      </c>
      <c r="IM57" s="227" t="n">
        <f aca="false">IF(AND(COUNTIF(IF57:IL57,"／")&gt;0,COUNTIF(IF57:IL57,"ハ")=0,COUNTIF(IF57:IL57,"／チ")=0),"欠",IF(AND(COUNTIF(IF57:IL57,"×")&gt;0,COUNTIF(IF57:IL57,"ハ")=0,COUNTIF(IF57:IL57,"／チ")=0),"病",IF(COUNTIF(IF57:IL57,"ハ")&gt;0,"早",IF(COUNTIF(IF57:IL57,"／チ")&gt;0,"遅",IF(COUNTIF(IF57:IL57,"／テ")&gt;0,"停",IF(COUNTIF(IF57:IL57,"／キ")&gt;0,"忌",IF($E57&gt;IF$5,COUNTIF(IL$5,"○"),"")))))))</f>
        <v>1</v>
      </c>
      <c r="IN57" s="223"/>
      <c r="IO57" s="224"/>
      <c r="IP57" s="224"/>
      <c r="IQ57" s="224"/>
      <c r="IR57" s="224"/>
      <c r="IS57" s="224"/>
      <c r="IT57" s="229" t="str">
        <f aca="false">IF($F57&lt;IN$5,COUNTIF(IT$5,"○"),"")</f>
        <v/>
      </c>
      <c r="IU57" s="215" t="n">
        <f aca="false">IF(AND(COUNTIF(IN57:IT57,"／")&gt;0,COUNTIF(IN57:IT57,"ハ")=0,COUNTIF(IN57:IT57,"／チ")=0),"欠",IF(AND(COUNTIF(IN57:IT57,"×")&gt;0,COUNTIF(IN57:IT57,"ハ")=0,COUNTIF(IN57:IT57,"／チ")=0),"病",IF(COUNTIF(IN57:IT57,"ハ")&gt;0,"早",IF(COUNTIF(IN57:IT57,"／チ")&gt;0,"遅",IF(COUNTIF(IN57:IT57,"／テ")&gt;0,"停",IF(COUNTIF(IN57:IT57,"／キ")&gt;0,"忌",IF($E57&gt;IN$5,COUNTIF(IT$5,"○"),"")))))))</f>
        <v>0</v>
      </c>
      <c r="IV57" s="114"/>
    </row>
    <row r="58" customFormat="false" ht="18.95" hidden="false" customHeight="true" outlineLevel="0" collapsed="false">
      <c r="A58" s="109"/>
      <c r="B58" s="218" t="str">
        <f aca="false">IF(ISBLANK(生徒マスタ!$D56),"",IF(C58="","",生徒マスタ!$D56))</f>
        <v/>
      </c>
      <c r="C58" s="219" t="str">
        <f aca="false">生徒マスタ!I56</f>
        <v/>
      </c>
      <c r="D58" s="220" t="n">
        <f aca="false">-COUNTIF(H58:IV58,1)</f>
        <v>-21</v>
      </c>
      <c r="E58" s="221" t="str">
        <f aca="false">IF(C58="","",IF(C58=E$11,生徒マスタ!F56,1))</f>
        <v/>
      </c>
      <c r="F58" s="221" t="str">
        <f aca="false">IF(C58="","",IF(C58=F$11,生徒マスタ!H56,31))</f>
        <v/>
      </c>
      <c r="G58" s="222" t="n">
        <v>22</v>
      </c>
      <c r="H58" s="223"/>
      <c r="I58" s="224"/>
      <c r="J58" s="224"/>
      <c r="K58" s="224"/>
      <c r="L58" s="224"/>
      <c r="M58" s="224"/>
      <c r="N58" s="225" t="str">
        <f aca="false">IF($F58&lt;H$5,COUNTIF(N$5,"○"),"")</f>
        <v/>
      </c>
      <c r="O58" s="226" t="n">
        <f aca="false">IF(AND(COUNTIF(H58:N58,"／")&gt;0,COUNTIF(H58:N58,"ハ")=0,COUNTIF(H58:N58,"／チ")=0),"欠",IF(AND(COUNTIF(H58:N58,"×")&gt;0,COUNTIF(H58:N58,"ハ")=0,COUNTIF(H58:N58,"／チ")=0),"病",IF(COUNTIF(H58:N58,"ハ")&gt;0,"早",IF(COUNTIF(H58:N58,"／チ")&gt;0,"遅",IF(COUNTIF(H58:N58,"／テ")&gt;0,"停",IF(COUNTIF(H58:N58,"／キ")&gt;0,"忌",IF($E58&gt;H$5,COUNTIF(N$5,"○"),"")))))))</f>
        <v>1</v>
      </c>
      <c r="P58" s="223"/>
      <c r="Q58" s="224"/>
      <c r="R58" s="224"/>
      <c r="S58" s="224"/>
      <c r="T58" s="224"/>
      <c r="U58" s="224"/>
      <c r="V58" s="225" t="str">
        <f aca="false">IF($F58&lt;P$5,COUNTIF(V$5,"○"),"")</f>
        <v/>
      </c>
      <c r="W58" s="227" t="n">
        <f aca="false">IF(AND(COUNTIF(P58:V58,"／")&gt;0,COUNTIF(P58:V58,"ハ")=0,COUNTIF(P58:V58,"／チ")=0),"欠",IF(AND(COUNTIF(P58:V58,"×")&gt;0,COUNTIF(P58:V58,"ハ")=0,COUNTIF(P58:V58,"／チ")=0),"病",IF(COUNTIF(P58:V58,"ハ")&gt;0,"早",IF(COUNTIF(P58:V58,"／チ")&gt;0,"遅",IF(COUNTIF(P58:V58,"／テ")&gt;0,"停",IF(COUNTIF(P58:V58,"／キ")&gt;0,"忌",IF($E58&gt;P$5,COUNTIF(V$5,"○"),"")))))))</f>
        <v>1</v>
      </c>
      <c r="X58" s="223"/>
      <c r="Y58" s="224"/>
      <c r="Z58" s="224"/>
      <c r="AA58" s="224"/>
      <c r="AB58" s="224"/>
      <c r="AC58" s="224"/>
      <c r="AD58" s="225" t="str">
        <f aca="false">IF($F58&lt;X$5,COUNTIF(AD$5,"○"),"")</f>
        <v/>
      </c>
      <c r="AE58" s="227" t="n">
        <f aca="false">IF(AND(COUNTIF(X58:AD58,"／")&gt;0,COUNTIF(X58:AD58,"ハ")=0,COUNTIF(X58:AD58,"／チ")=0),"欠",IF(AND(COUNTIF(X58:AD58,"×")&gt;0,COUNTIF(X58:AD58,"ハ")=0,COUNTIF(X58:AD58,"／チ")=0),"病",IF(COUNTIF(X58:AD58,"ハ")&gt;0,"早",IF(COUNTIF(X58:AD58,"／チ")&gt;0,"遅",IF(COUNTIF(X58:AD58,"／テ")&gt;0,"停",IF(COUNTIF(X58:AD58,"／キ")&gt;0,"忌",IF($E58&gt;X$5,COUNTIF(AD$5,"○"),"")))))))</f>
        <v>1</v>
      </c>
      <c r="AF58" s="223"/>
      <c r="AG58" s="224"/>
      <c r="AH58" s="224"/>
      <c r="AI58" s="224"/>
      <c r="AJ58" s="224"/>
      <c r="AK58" s="224"/>
      <c r="AL58" s="225" t="str">
        <f aca="false">IF($F58&lt;AF$5,COUNTIF(AL$5,"○"),"")</f>
        <v/>
      </c>
      <c r="AM58" s="227" t="n">
        <f aca="false">IF(AND(COUNTIF(AF58:AL58,"／")&gt;0,COUNTIF(AF58:AL58,"ハ")=0,COUNTIF(AF58:AL58,"／チ")=0),"欠",IF(AND(COUNTIF(AF58:AL58,"×")&gt;0,COUNTIF(AF58:AL58,"ハ")=0,COUNTIF(AF58:AL58,"／チ")=0),"病",IF(COUNTIF(AF58:AL58,"ハ")&gt;0,"早",IF(COUNTIF(AF58:AL58,"／チ")&gt;0,"遅",IF(COUNTIF(AF58:AL58,"／テ")&gt;0,"停",IF(COUNTIF(AF58:AL58,"／キ")&gt;0,"忌",IF($E58&gt;AF$5,COUNTIF(AL$5,"○"),"")))))))</f>
        <v>1</v>
      </c>
      <c r="AN58" s="223"/>
      <c r="AO58" s="224"/>
      <c r="AP58" s="224"/>
      <c r="AQ58" s="224"/>
      <c r="AR58" s="224"/>
      <c r="AS58" s="224"/>
      <c r="AT58" s="225" t="str">
        <f aca="false">IF($F58&lt;AN$5,COUNTIF(AT$5,"○"),"")</f>
        <v/>
      </c>
      <c r="AU58" s="227" t="n">
        <f aca="false">IF(AND(COUNTIF(AN58:AT58,"／")&gt;0,COUNTIF(AN58:AT58,"ハ")=0,COUNTIF(AN58:AT58,"／チ")=0),"欠",IF(AND(COUNTIF(AN58:AT58,"×")&gt;0,COUNTIF(AN58:AT58,"ハ")=0,COUNTIF(AN58:AT58,"／チ")=0),"病",IF(COUNTIF(AN58:AT58,"ハ")&gt;0,"早",IF(COUNTIF(AN58:AT58,"／チ")&gt;0,"遅",IF(COUNTIF(AN58:AT58,"／テ")&gt;0,"停",IF(COUNTIF(AN58:AT58,"／キ")&gt;0,"忌",IF($E58&gt;AN$5,COUNTIF(AT$5,"○"),"")))))))</f>
        <v>1</v>
      </c>
      <c r="AV58" s="223"/>
      <c r="AW58" s="224"/>
      <c r="AX58" s="224"/>
      <c r="AY58" s="224"/>
      <c r="AZ58" s="224"/>
      <c r="BA58" s="224"/>
      <c r="BB58" s="225" t="str">
        <f aca="false">IF($F58&lt;AV$5,COUNTIF(BB$5,"○"),"")</f>
        <v/>
      </c>
      <c r="BC58" s="227" t="n">
        <f aca="false">IF(AND(COUNTIF(AV58:BB58,"／")&gt;0,COUNTIF(AV58:BB58,"ハ")=0,COUNTIF(AV58:BB58,"／チ")=0),"欠",IF(AND(COUNTIF(AV58:BB58,"×")&gt;0,COUNTIF(AV58:BB58,"ハ")=0,COUNTIF(AV58:BB58,"／チ")=0),"病",IF(COUNTIF(AV58:BB58,"ハ")&gt;0,"早",IF(COUNTIF(AV58:BB58,"／チ")&gt;0,"遅",IF(COUNTIF(AV58:BB58,"／テ")&gt;0,"停",IF(COUNTIF(AV58:BB58,"／キ")&gt;0,"忌",IF($E58&gt;AV$5,COUNTIF(BB$5,"○"),"")))))))</f>
        <v>0</v>
      </c>
      <c r="BD58" s="223"/>
      <c r="BE58" s="224"/>
      <c r="BF58" s="224"/>
      <c r="BG58" s="224"/>
      <c r="BH58" s="224"/>
      <c r="BI58" s="224"/>
      <c r="BJ58" s="228" t="str">
        <f aca="false">IF($F58&lt;BD$5,COUNTIF(BJ$5,"○"),"")</f>
        <v/>
      </c>
      <c r="BK58" s="215" t="n">
        <f aca="false">IF(AND(COUNTIF(BD58:BJ58,"／")&gt;0,COUNTIF(BD58:BJ58,"ハ")=0,COUNTIF(BD58:BJ58,"／チ")=0),"欠",IF(AND(COUNTIF(BD58:BJ58,"×")&gt;0,COUNTIF(BD58:BJ58,"ハ")=0,COUNTIF(BD58:BJ58,"／チ")=0),"病",IF(COUNTIF(BD58:BJ58,"ハ")&gt;0,"早",IF(COUNTIF(BD58:BJ58,"／チ")&gt;0,"遅",IF(COUNTIF(BD58:BJ58,"／テ")&gt;0,"停",IF(COUNTIF(BD58:BJ58,"／キ")&gt;0,"忌",IF($E58&gt;BD$5,COUNTIF(BJ$5,"○"),"")))))))</f>
        <v>0</v>
      </c>
      <c r="BL58" s="223"/>
      <c r="BM58" s="224"/>
      <c r="BN58" s="224"/>
      <c r="BO58" s="224"/>
      <c r="BP58" s="224"/>
      <c r="BQ58" s="224"/>
      <c r="BR58" s="225" t="str">
        <f aca="false">IF($F58&lt;BL$5,COUNTIF(BR$5,"○"),"")</f>
        <v/>
      </c>
      <c r="BS58" s="227" t="n">
        <f aca="false">IF(AND(COUNTIF(BL58:BR58,"／")&gt;0,COUNTIF(BL58:BR58,"ハ")=0,COUNTIF(BL58:BR58,"／チ")=0),"欠",IF(AND(COUNTIF(BL58:BR58,"×")&gt;0,COUNTIF(BL58:BR58,"ハ")=0,COUNTIF(BL58:BR58,"／チ")=0),"病",IF(COUNTIF(BL58:BR58,"ハ")&gt;0,"早",IF(COUNTIF(BL58:BR58,"／チ")&gt;0,"遅",IF(COUNTIF(BL58:BR58,"／テ")&gt;0,"停",IF(COUNTIF(BL58:BR58,"／キ")&gt;0,"忌",IF($E58&gt;BL$5,COUNTIF(BR$5,"○"),"")))))))</f>
        <v>1</v>
      </c>
      <c r="BT58" s="223"/>
      <c r="BU58" s="224"/>
      <c r="BV58" s="224"/>
      <c r="BW58" s="224"/>
      <c r="BX58" s="224"/>
      <c r="BY58" s="224"/>
      <c r="BZ58" s="225" t="str">
        <f aca="false">IF($F58&lt;BT$5,COUNTIF(BZ$5,"○"),"")</f>
        <v/>
      </c>
      <c r="CA58" s="227" t="n">
        <f aca="false">IF(AND(COUNTIF(BT58:BZ58,"／")&gt;0,COUNTIF(BT58:BZ58,"ハ")=0,COUNTIF(BT58:BZ58,"／チ")=0),"欠",IF(AND(COUNTIF(BT58:BZ58,"×")&gt;0,COUNTIF(BT58:BZ58,"ハ")=0,COUNTIF(BT58:BZ58,"／チ")=0),"病",IF(COUNTIF(BT58:BZ58,"ハ")&gt;0,"早",IF(COUNTIF(BT58:BZ58,"／チ")&gt;0,"遅",IF(COUNTIF(BT58:BZ58,"／テ")&gt;0,"停",IF(COUNTIF(BT58:BZ58,"／キ")&gt;0,"忌",IF($E58&gt;BT$5,COUNTIF(BZ$5,"○"),"")))))))</f>
        <v>1</v>
      </c>
      <c r="CB58" s="223"/>
      <c r="CC58" s="224"/>
      <c r="CD58" s="224"/>
      <c r="CE58" s="224"/>
      <c r="CF58" s="224"/>
      <c r="CG58" s="224"/>
      <c r="CH58" s="225" t="str">
        <f aca="false">IF($F58&lt;CB$5,COUNTIF(CH$5,"○"),"")</f>
        <v/>
      </c>
      <c r="CI58" s="227" t="n">
        <f aca="false">IF(AND(COUNTIF(CB58:CH58,"／")&gt;0,COUNTIF(CB58:CH58,"ハ")=0,COUNTIF(CB58:CH58,"／チ")=0),"欠",IF(AND(COUNTIF(CB58:CH58,"×")&gt;0,COUNTIF(CB58:CH58,"ハ")=0,COUNTIF(CB58:CH58,"／チ")=0),"病",IF(COUNTIF(CB58:CH58,"ハ")&gt;0,"早",IF(COUNTIF(CB58:CH58,"／チ")&gt;0,"遅",IF(COUNTIF(CB58:CH58,"／テ")&gt;0,"停",IF(COUNTIF(CB58:CH58,"／キ")&gt;0,"忌",IF($E58&gt;CB$5,COUNTIF(CH$5,"○"),"")))))))</f>
        <v>1</v>
      </c>
      <c r="CJ58" s="223"/>
      <c r="CK58" s="224"/>
      <c r="CL58" s="224"/>
      <c r="CM58" s="224"/>
      <c r="CN58" s="224"/>
      <c r="CO58" s="224"/>
      <c r="CP58" s="225" t="str">
        <f aca="false">IF($F58&lt;CJ$5,COUNTIF(CP$5,"○"),"")</f>
        <v/>
      </c>
      <c r="CQ58" s="227" t="n">
        <f aca="false">IF(AND(COUNTIF(CJ58:CP58,"／")&gt;0,COUNTIF(CJ58:CP58,"ハ")=0,COUNTIF(CJ58:CP58,"／チ")=0),"欠",IF(AND(COUNTIF(CJ58:CP58,"×")&gt;0,COUNTIF(CJ58:CP58,"ハ")=0,COUNTIF(CJ58:CP58,"／チ")=0),"病",IF(COUNTIF(CJ58:CP58,"ハ")&gt;0,"早",IF(COUNTIF(CJ58:CP58,"／チ")&gt;0,"遅",IF(COUNTIF(CJ58:CP58,"／テ")&gt;0,"停",IF(COUNTIF(CJ58:CP58,"／キ")&gt;0,"忌",IF($E58&gt;CJ$5,COUNTIF(CP$5,"○"),"")))))))</f>
        <v>1</v>
      </c>
      <c r="CR58" s="223"/>
      <c r="CS58" s="224"/>
      <c r="CT58" s="224"/>
      <c r="CU58" s="224"/>
      <c r="CV58" s="224"/>
      <c r="CW58" s="224"/>
      <c r="CX58" s="225" t="str">
        <f aca="false">IF($F58&lt;CR$5,COUNTIF(CX$5,"○"),"")</f>
        <v/>
      </c>
      <c r="CY58" s="227" t="n">
        <f aca="false">IF(AND(COUNTIF(CR58:CX58,"／")&gt;0,COUNTIF(CR58:CX58,"ハ")=0,COUNTIF(CR58:CX58,"／チ")=0),"欠",IF(AND(COUNTIF(CR58:CX58,"×")&gt;0,COUNTIF(CR58:CX58,"ハ")=0,COUNTIF(CR58:CX58,"／チ")=0),"病",IF(COUNTIF(CR58:CX58,"ハ")&gt;0,"早",IF(COUNTIF(CR58:CX58,"／チ")&gt;0,"遅",IF(COUNTIF(CR58:CX58,"／テ")&gt;0,"停",IF(COUNTIF(CR58:CX58,"／キ")&gt;0,"忌",IF($E58&gt;CR$5,COUNTIF(CX$5,"○"),"")))))))</f>
        <v>1</v>
      </c>
      <c r="CZ58" s="223"/>
      <c r="DA58" s="224"/>
      <c r="DB58" s="224"/>
      <c r="DC58" s="224"/>
      <c r="DD58" s="224"/>
      <c r="DE58" s="224"/>
      <c r="DF58" s="225" t="str">
        <f aca="false">IF($F58&lt;CZ$5,COUNTIF(DF$5,"○"),"")</f>
        <v/>
      </c>
      <c r="DG58" s="227" t="n">
        <f aca="false">IF(AND(COUNTIF(CZ58:DF58,"／")&gt;0,COUNTIF(CZ58:DF58,"ハ")=0,COUNTIF(CZ58:DF58,"／チ")=0),"欠",IF(AND(COUNTIF(CZ58:DF58,"×")&gt;0,COUNTIF(CZ58:DF58,"ハ")=0,COUNTIF(CZ58:DF58,"／チ")=0),"病",IF(COUNTIF(CZ58:DF58,"ハ")&gt;0,"早",IF(COUNTIF(CZ58:DF58,"／チ")&gt;0,"遅",IF(COUNTIF(CZ58:DF58,"／テ")&gt;0,"停",IF(COUNTIF(CZ58:DF58,"／キ")&gt;0,"忌",IF($E58&gt;CZ$5,COUNTIF(DF$5,"○"),"")))))))</f>
        <v>0</v>
      </c>
      <c r="DH58" s="223"/>
      <c r="DI58" s="224"/>
      <c r="DJ58" s="224"/>
      <c r="DK58" s="224"/>
      <c r="DL58" s="224"/>
      <c r="DM58" s="224"/>
      <c r="DN58" s="228" t="str">
        <f aca="false">IF($F58&lt;DH$5,COUNTIF(DN$5,"○"),"")</f>
        <v/>
      </c>
      <c r="DO58" s="215" t="n">
        <f aca="false">IF(AND(COUNTIF(DH58:DN58,"／")&gt;0,COUNTIF(DH58:DN58,"ハ")=0,COUNTIF(DH58:DN58,"／チ")=0),"欠",IF(AND(COUNTIF(DH58:DN58,"×")&gt;0,COUNTIF(DH58:DN58,"ハ")=0,COUNTIF(DH58:DN58,"／チ")=0),"病",IF(COUNTIF(DH58:DN58,"ハ")&gt;0,"早",IF(COUNTIF(DH58:DN58,"／チ")&gt;0,"遅",IF(COUNTIF(DH58:DN58,"／テ")&gt;0,"停",IF(COUNTIF(DH58:DN58,"／キ")&gt;0,"忌",IF($E58&gt;DH$5,COUNTIF(DN$5,"○"),"")))))))</f>
        <v>0</v>
      </c>
      <c r="DP58" s="223"/>
      <c r="DQ58" s="224"/>
      <c r="DR58" s="224"/>
      <c r="DS58" s="224"/>
      <c r="DT58" s="224"/>
      <c r="DU58" s="224"/>
      <c r="DV58" s="225" t="str">
        <f aca="false">IF($F58&lt;DP$5,COUNTIF(DV$5,"○"),"")</f>
        <v/>
      </c>
      <c r="DW58" s="227" t="n">
        <f aca="false">IF(AND(COUNTIF(DP58:DV58,"／")&gt;0,COUNTIF(DP58:DV58,"ハ")=0,COUNTIF(DP58:DV58,"／チ")=0),"欠",IF(AND(COUNTIF(DP58:DV58,"×")&gt;0,COUNTIF(DP58:DV58,"ハ")=0,COUNTIF(DP58:DV58,"／チ")=0),"病",IF(COUNTIF(DP58:DV58,"ハ")&gt;0,"早",IF(COUNTIF(DP58:DV58,"／チ")&gt;0,"遅",IF(COUNTIF(DP58:DV58,"／テ")&gt;0,"停",IF(COUNTIF(DP58:DV58,"／キ")&gt;0,"忌",IF($E58&gt;DP$5,COUNTIF(DV$5,"○"),"")))))))</f>
        <v>1</v>
      </c>
      <c r="DX58" s="223"/>
      <c r="DY58" s="224"/>
      <c r="DZ58" s="224"/>
      <c r="EA58" s="224"/>
      <c r="EB58" s="224"/>
      <c r="EC58" s="224"/>
      <c r="ED58" s="225" t="str">
        <f aca="false">IF($F58&lt;DX$5,COUNTIF(ED$5,"○"),"")</f>
        <v/>
      </c>
      <c r="EE58" s="227" t="n">
        <f aca="false">IF(AND(COUNTIF(DX58:ED58,"／")&gt;0,COUNTIF(DX58:ED58,"ハ")=0,COUNTIF(DX58:ED58,"／チ")=0),"欠",IF(AND(COUNTIF(DX58:ED58,"×")&gt;0,COUNTIF(DX58:ED58,"ハ")=0,COUNTIF(DX58:ED58,"／チ")=0),"病",IF(COUNTIF(DX58:ED58,"ハ")&gt;0,"早",IF(COUNTIF(DX58:ED58,"／チ")&gt;0,"遅",IF(COUNTIF(DX58:ED58,"／テ")&gt;0,"停",IF(COUNTIF(DX58:ED58,"／キ")&gt;0,"忌",IF($E58&gt;DX$5,COUNTIF(ED$5,"○"),"")))))))</f>
        <v>1</v>
      </c>
      <c r="EF58" s="223"/>
      <c r="EG58" s="224"/>
      <c r="EH58" s="224"/>
      <c r="EI58" s="224"/>
      <c r="EJ58" s="224"/>
      <c r="EK58" s="224"/>
      <c r="EL58" s="225" t="str">
        <f aca="false">IF($F58&lt;EF$5,COUNTIF(EL$5,"○"),"")</f>
        <v/>
      </c>
      <c r="EM58" s="227" t="n">
        <f aca="false">IF(AND(COUNTIF(EF58:EL58,"／")&gt;0,COUNTIF(EF58:EL58,"ハ")=0,COUNTIF(EF58:EL58,"／チ")=0),"欠",IF(AND(COUNTIF(EF58:EL58,"×")&gt;0,COUNTIF(EF58:EL58,"ハ")=0,COUNTIF(EF58:EL58,"／チ")=0),"病",IF(COUNTIF(EF58:EL58,"ハ")&gt;0,"早",IF(COUNTIF(EF58:EL58,"／チ")&gt;0,"遅",IF(COUNTIF(EF58:EL58,"／テ")&gt;0,"停",IF(COUNTIF(EF58:EL58,"／キ")&gt;0,"忌",IF($E58&gt;EF$5,COUNTIF(EL$5,"○"),"")))))))</f>
        <v>1</v>
      </c>
      <c r="EN58" s="223"/>
      <c r="EO58" s="224"/>
      <c r="EP58" s="224"/>
      <c r="EQ58" s="224"/>
      <c r="ER58" s="224"/>
      <c r="ES58" s="224"/>
      <c r="ET58" s="225" t="str">
        <f aca="false">IF($F58&lt;EN$5,COUNTIF(ET$5,"○"),"")</f>
        <v/>
      </c>
      <c r="EU58" s="227" t="n">
        <f aca="false">IF(AND(COUNTIF(EN58:ET58,"／")&gt;0,COUNTIF(EN58:ET58,"ハ")=0,COUNTIF(EN58:ET58,"／チ")=0),"欠",IF(AND(COUNTIF(EN58:ET58,"×")&gt;0,COUNTIF(EN58:ET58,"ハ")=0,COUNTIF(EN58:ET58,"／チ")=0),"病",IF(COUNTIF(EN58:ET58,"ハ")&gt;0,"早",IF(COUNTIF(EN58:ET58,"／チ")&gt;0,"遅",IF(COUNTIF(EN58:ET58,"／テ")&gt;0,"停",IF(COUNTIF(EN58:ET58,"／キ")&gt;0,"忌",IF($E58&gt;EN$5,COUNTIF(ET$5,"○"),"")))))))</f>
        <v>1</v>
      </c>
      <c r="EV58" s="223"/>
      <c r="EW58" s="224"/>
      <c r="EX58" s="224"/>
      <c r="EY58" s="224"/>
      <c r="EZ58" s="224"/>
      <c r="FA58" s="224"/>
      <c r="FB58" s="225" t="str">
        <f aca="false">IF($F58&lt;EV$5,COUNTIF(FB$5,"○"),"")</f>
        <v/>
      </c>
      <c r="FC58" s="227" t="n">
        <f aca="false">IF(AND(COUNTIF(EV58:FB58,"／")&gt;0,COUNTIF(EV58:FB58,"ハ")=0,COUNTIF(EV58:FB58,"／チ")=0),"欠",IF(AND(COUNTIF(EV58:FB58,"×")&gt;0,COUNTIF(EV58:FB58,"ハ")=0,COUNTIF(EV58:FB58,"／チ")=0),"病",IF(COUNTIF(EV58:FB58,"ハ")&gt;0,"早",IF(COUNTIF(EV58:FB58,"／チ")&gt;0,"遅",IF(COUNTIF(EV58:FB58,"／テ")&gt;0,"停",IF(COUNTIF(EV58:FB58,"／キ")&gt;0,"忌",IF($E58&gt;EV$5,COUNTIF(FB$5,"○"),"")))))))</f>
        <v>1</v>
      </c>
      <c r="FD58" s="223"/>
      <c r="FE58" s="224"/>
      <c r="FF58" s="224"/>
      <c r="FG58" s="224"/>
      <c r="FH58" s="224"/>
      <c r="FI58" s="224"/>
      <c r="FJ58" s="225" t="str">
        <f aca="false">IF($F58&lt;FD$5,COUNTIF(FJ$5,"○"),"")</f>
        <v/>
      </c>
      <c r="FK58" s="227" t="n">
        <f aca="false">IF(AND(COUNTIF(FD58:FJ58,"／")&gt;0,COUNTIF(FD58:FJ58,"ハ")=0,COUNTIF(FD58:FJ58,"／チ")=0),"欠",IF(AND(COUNTIF(FD58:FJ58,"×")&gt;0,COUNTIF(FD58:FJ58,"ハ")=0,COUNTIF(FD58:FJ58,"／チ")=0),"病",IF(COUNTIF(FD58:FJ58,"ハ")&gt;0,"早",IF(COUNTIF(FD58:FJ58,"／チ")&gt;0,"遅",IF(COUNTIF(FD58:FJ58,"／テ")&gt;0,"停",IF(COUNTIF(FD58:FJ58,"／キ")&gt;0,"忌",IF($E58&gt;FD$5,COUNTIF(FJ$5,"○"),"")))))))</f>
        <v>0</v>
      </c>
      <c r="FL58" s="223"/>
      <c r="FM58" s="224"/>
      <c r="FN58" s="224"/>
      <c r="FO58" s="224"/>
      <c r="FP58" s="224"/>
      <c r="FQ58" s="224"/>
      <c r="FR58" s="228" t="str">
        <f aca="false">IF($F58&lt;FL$5,COUNTIF(FR$5,"○"),"")</f>
        <v/>
      </c>
      <c r="FS58" s="215" t="n">
        <f aca="false">IF(AND(COUNTIF(FL58:FR58,"／")&gt;0,COUNTIF(FL58:FR58,"ハ")=0,COUNTIF(FL58:FR58,"／チ")=0),"欠",IF(AND(COUNTIF(FL58:FR58,"×")&gt;0,COUNTIF(FL58:FR58,"ハ")=0,COUNTIF(FL58:FR58,"／チ")=0),"病",IF(COUNTIF(FL58:FR58,"ハ")&gt;0,"早",IF(COUNTIF(FL58:FR58,"／チ")&gt;0,"遅",IF(COUNTIF(FL58:FR58,"／テ")&gt;0,"停",IF(COUNTIF(FL58:FR58,"／キ")&gt;0,"忌",IF($E58&gt;FL$5,COUNTIF(FR$5,"○"),"")))))))</f>
        <v>0</v>
      </c>
      <c r="FT58" s="223"/>
      <c r="FU58" s="224"/>
      <c r="FV58" s="224"/>
      <c r="FW58" s="224"/>
      <c r="FX58" s="224"/>
      <c r="FY58" s="224"/>
      <c r="FZ58" s="225" t="str">
        <f aca="false">IF($F58&lt;FT$5,COUNTIF(FZ$5,"○"),"")</f>
        <v/>
      </c>
      <c r="GA58" s="227" t="n">
        <f aca="false">IF(AND(COUNTIF(FT58:FZ58,"／")&gt;0,COUNTIF(FT58:FZ58,"ハ")=0,COUNTIF(FT58:FZ58,"／チ")=0),"欠",IF(AND(COUNTIF(FT58:FZ58,"×")&gt;0,COUNTIF(FT58:FZ58,"ハ")=0,COUNTIF(FT58:FZ58,"／チ")=0),"病",IF(COUNTIF(FT58:FZ58,"ハ")&gt;0,"早",IF(COUNTIF(FT58:FZ58,"／チ")&gt;0,"遅",IF(COUNTIF(FT58:FZ58,"／テ")&gt;0,"停",IF(COUNTIF(FT58:FZ58,"／キ")&gt;0,"忌",IF($E58&gt;FT$5,COUNTIF(FZ$5,"○"),"")))))))</f>
        <v>1</v>
      </c>
      <c r="GB58" s="223"/>
      <c r="GC58" s="224"/>
      <c r="GD58" s="224"/>
      <c r="GE58" s="224"/>
      <c r="GF58" s="224"/>
      <c r="GG58" s="224"/>
      <c r="GH58" s="225" t="str">
        <f aca="false">IF($F58&lt;GB$5,COUNTIF(GH$5,"○"),"")</f>
        <v/>
      </c>
      <c r="GI58" s="227" t="n">
        <f aca="false">IF(AND(COUNTIF(GB58:GH58,"／")&gt;0,COUNTIF(GB58:GH58,"ハ")=0,COUNTIF(GB58:GH58,"／チ")=0),"欠",IF(AND(COUNTIF(GB58:GH58,"×")&gt;0,COUNTIF(GB58:GH58,"ハ")=0,COUNTIF(GB58:GH58,"／チ")=0),"病",IF(COUNTIF(GB58:GH58,"ハ")&gt;0,"早",IF(COUNTIF(GB58:GH58,"／チ")&gt;0,"遅",IF(COUNTIF(GB58:GH58,"／テ")&gt;0,"停",IF(COUNTIF(GB58:GH58,"／キ")&gt;0,"忌",IF($E58&gt;GB$5,COUNTIF(GH$5,"○"),"")))))))</f>
        <v>0</v>
      </c>
      <c r="GJ58" s="223"/>
      <c r="GK58" s="224"/>
      <c r="GL58" s="224"/>
      <c r="GM58" s="224"/>
      <c r="GN58" s="224"/>
      <c r="GO58" s="224"/>
      <c r="GP58" s="225" t="str">
        <f aca="false">IF($F58&lt;GJ$5,COUNTIF(GP$5,"○"),"")</f>
        <v/>
      </c>
      <c r="GQ58" s="227" t="n">
        <f aca="false">IF(AND(COUNTIF(GJ58:GP58,"／")&gt;0,COUNTIF(GJ58:GP58,"ハ")=0,COUNTIF(GJ58:GP58,"／チ")=0),"欠",IF(AND(COUNTIF(GJ58:GP58,"×")&gt;0,COUNTIF(GJ58:GP58,"ハ")=0,COUNTIF(GJ58:GP58,"／チ")=0),"病",IF(COUNTIF(GJ58:GP58,"ハ")&gt;0,"早",IF(COUNTIF(GJ58:GP58,"／チ")&gt;0,"遅",IF(COUNTIF(GJ58:GP58,"／テ")&gt;0,"停",IF(COUNTIF(GJ58:GP58,"／キ")&gt;0,"忌",IF($E58&gt;GJ$5,COUNTIF(GP$5,"○"),"")))))))</f>
        <v>1</v>
      </c>
      <c r="GR58" s="223"/>
      <c r="GS58" s="224"/>
      <c r="GT58" s="224"/>
      <c r="GU58" s="224"/>
      <c r="GV58" s="224"/>
      <c r="GW58" s="224"/>
      <c r="GX58" s="225" t="str">
        <f aca="false">IF($F58&lt;GR$5,COUNTIF(GX$5,"○"),"")</f>
        <v/>
      </c>
      <c r="GY58" s="227" t="n">
        <f aca="false">IF(AND(COUNTIF(GR58:GX58,"／")&gt;0,COUNTIF(GR58:GX58,"ハ")=0,COUNTIF(GR58:GX58,"／チ")=0),"欠",IF(AND(COUNTIF(GR58:GX58,"×")&gt;0,COUNTIF(GR58:GX58,"ハ")=0,COUNTIF(GR58:GX58,"／チ")=0),"病",IF(COUNTIF(GR58:GX58,"ハ")&gt;0,"早",IF(COUNTIF(GR58:GX58,"／チ")&gt;0,"遅",IF(COUNTIF(GR58:GX58,"／テ")&gt;0,"停",IF(COUNTIF(GR58:GX58,"／キ")&gt;0,"忌",IF($E58&gt;GR$5,COUNTIF(GX$5,"○"),"")))))))</f>
        <v>1</v>
      </c>
      <c r="GZ58" s="223"/>
      <c r="HA58" s="224"/>
      <c r="HB58" s="224"/>
      <c r="HC58" s="224"/>
      <c r="HD58" s="224"/>
      <c r="HE58" s="224"/>
      <c r="HF58" s="225" t="str">
        <f aca="false">IF($F58&lt;GZ$5,COUNTIF(HF$5,"○"),"")</f>
        <v/>
      </c>
      <c r="HG58" s="227" t="n">
        <f aca="false">IF(AND(COUNTIF(GZ58:HF58,"／")&gt;0,COUNTIF(GZ58:HF58,"ハ")=0,COUNTIF(GZ58:HF58,"／チ")=0),"欠",IF(AND(COUNTIF(GZ58:HF58,"×")&gt;0,COUNTIF(GZ58:HF58,"ハ")=0,COUNTIF(GZ58:HF58,"／チ")=0),"病",IF(COUNTIF(GZ58:HF58,"ハ")&gt;0,"早",IF(COUNTIF(GZ58:HF58,"／チ")&gt;0,"遅",IF(COUNTIF(GZ58:HF58,"／テ")&gt;0,"停",IF(COUNTIF(GZ58:HF58,"／キ")&gt;0,"忌",IF($E58&gt;GZ$5,COUNTIF(HF$5,"○"),"")))))))</f>
        <v>1</v>
      </c>
      <c r="HH58" s="223"/>
      <c r="HI58" s="224"/>
      <c r="HJ58" s="224"/>
      <c r="HK58" s="224"/>
      <c r="HL58" s="224"/>
      <c r="HM58" s="224"/>
      <c r="HN58" s="225" t="str">
        <f aca="false">IF($F58&lt;HH$5,COUNTIF(HN$5,"○"),"")</f>
        <v/>
      </c>
      <c r="HO58" s="227" t="n">
        <f aca="false">IF(AND(COUNTIF(HH58:HN58,"／")&gt;0,COUNTIF(HH58:HN58,"ハ")=0,COUNTIF(HH58:HN58,"／チ")=0),"欠",IF(AND(COUNTIF(HH58:HN58,"×")&gt;0,COUNTIF(HH58:HN58,"ハ")=0,COUNTIF(HH58:HN58,"／チ")=0),"病",IF(COUNTIF(HH58:HN58,"ハ")&gt;0,"早",IF(COUNTIF(HH58:HN58,"／チ")&gt;0,"遅",IF(COUNTIF(HH58:HN58,"／テ")&gt;0,"停",IF(COUNTIF(HH58:HN58,"／キ")&gt;0,"忌",IF($E58&gt;HH$5,COUNTIF(HN$5,"○"),"")))))))</f>
        <v>0</v>
      </c>
      <c r="HP58" s="223"/>
      <c r="HQ58" s="224"/>
      <c r="HR58" s="224"/>
      <c r="HS58" s="224"/>
      <c r="HT58" s="224"/>
      <c r="HU58" s="224"/>
      <c r="HV58" s="228" t="str">
        <f aca="false">IF($F58&lt;HP$5,COUNTIF(HV$5,"○"),"")</f>
        <v/>
      </c>
      <c r="HW58" s="215" t="n">
        <f aca="false">IF(AND(COUNTIF(HP58:HV58,"／")&gt;0,COUNTIF(HP58:HV58,"ハ")=0,COUNTIF(HP58:HV58,"／チ")=0),"欠",IF(AND(COUNTIF(HP58:HV58,"×")&gt;0,COUNTIF(HP58:HV58,"ハ")=0,COUNTIF(HP58:HV58,"／チ")=0),"病",IF(COUNTIF(HP58:HV58,"ハ")&gt;0,"早",IF(COUNTIF(HP58:HV58,"／チ")&gt;0,"遅",IF(COUNTIF(HP58:HV58,"／テ")&gt;0,"停",IF(COUNTIF(HP58:HV58,"／キ")&gt;0,"忌",IF($E58&gt;HP$5,COUNTIF(HV$5,"○"),"")))))))</f>
        <v>0</v>
      </c>
      <c r="HX58" s="223"/>
      <c r="HY58" s="224"/>
      <c r="HZ58" s="224"/>
      <c r="IA58" s="224"/>
      <c r="IB58" s="224"/>
      <c r="IC58" s="224"/>
      <c r="ID58" s="225" t="str">
        <f aca="false">IF($F58&lt;HX$5,COUNTIF(ID$5,"○"),"")</f>
        <v/>
      </c>
      <c r="IE58" s="227" t="n">
        <f aca="false">IF(AND(COUNTIF(HX58:ID58,"／")&gt;0,COUNTIF(HX58:ID58,"ハ")=0,COUNTIF(HX58:ID58,"／チ")=0),"欠",IF(AND(COUNTIF(HX58:ID58,"×")&gt;0,COUNTIF(HX58:ID58,"ハ")=0,COUNTIF(HX58:ID58,"／チ")=0),"病",IF(COUNTIF(HX58:ID58,"ハ")&gt;0,"早",IF(COUNTIF(HX58:ID58,"／チ")&gt;0,"遅",IF(COUNTIF(HX58:ID58,"／テ")&gt;0,"停",IF(COUNTIF(HX58:ID58,"／キ")&gt;0,"忌",IF($E58&gt;HX$5,COUNTIF(ID$5,"○"),"")))))))</f>
        <v>1</v>
      </c>
      <c r="IF58" s="223"/>
      <c r="IG58" s="224"/>
      <c r="IH58" s="224"/>
      <c r="II58" s="224"/>
      <c r="IJ58" s="224"/>
      <c r="IK58" s="224"/>
      <c r="IL58" s="225" t="str">
        <f aca="false">IF($F58&lt;IF$5,COUNTIF(IL$5,"○"),"")</f>
        <v/>
      </c>
      <c r="IM58" s="227" t="n">
        <f aca="false">IF(AND(COUNTIF(IF58:IL58,"／")&gt;0,COUNTIF(IF58:IL58,"ハ")=0,COUNTIF(IF58:IL58,"／チ")=0),"欠",IF(AND(COUNTIF(IF58:IL58,"×")&gt;0,COUNTIF(IF58:IL58,"ハ")=0,COUNTIF(IF58:IL58,"／チ")=0),"病",IF(COUNTIF(IF58:IL58,"ハ")&gt;0,"早",IF(COUNTIF(IF58:IL58,"／チ")&gt;0,"遅",IF(COUNTIF(IF58:IL58,"／テ")&gt;0,"停",IF(COUNTIF(IF58:IL58,"／キ")&gt;0,"忌",IF($E58&gt;IF$5,COUNTIF(IL$5,"○"),"")))))))</f>
        <v>1</v>
      </c>
      <c r="IN58" s="223"/>
      <c r="IO58" s="224"/>
      <c r="IP58" s="224"/>
      <c r="IQ58" s="224"/>
      <c r="IR58" s="224"/>
      <c r="IS58" s="224"/>
      <c r="IT58" s="229" t="str">
        <f aca="false">IF($F58&lt;IN$5,COUNTIF(IT$5,"○"),"")</f>
        <v/>
      </c>
      <c r="IU58" s="215" t="n">
        <f aca="false">IF(AND(COUNTIF(IN58:IT58,"／")&gt;0,COUNTIF(IN58:IT58,"ハ")=0,COUNTIF(IN58:IT58,"／チ")=0),"欠",IF(AND(COUNTIF(IN58:IT58,"×")&gt;0,COUNTIF(IN58:IT58,"ハ")=0,COUNTIF(IN58:IT58,"／チ")=0),"病",IF(COUNTIF(IN58:IT58,"ハ")&gt;0,"早",IF(COUNTIF(IN58:IT58,"／チ")&gt;0,"遅",IF(COUNTIF(IN58:IT58,"／テ")&gt;0,"停",IF(COUNTIF(IN58:IT58,"／キ")&gt;0,"忌",IF($E58&gt;IN$5,COUNTIF(IT$5,"○"),"")))))))</f>
        <v>0</v>
      </c>
      <c r="IV58" s="114"/>
    </row>
    <row r="59" customFormat="false" ht="18.95" hidden="false" customHeight="true" outlineLevel="0" collapsed="false">
      <c r="A59" s="109"/>
      <c r="B59" s="218" t="str">
        <f aca="false">IF(ISBLANK(生徒マスタ!$D57),"",IF(C59="","",生徒マスタ!$D57))</f>
        <v/>
      </c>
      <c r="C59" s="219" t="str">
        <f aca="false">生徒マスタ!I57</f>
        <v/>
      </c>
      <c r="D59" s="220" t="n">
        <f aca="false">-COUNTIF(H59:IV59,1)</f>
        <v>-21</v>
      </c>
      <c r="E59" s="221" t="str">
        <f aca="false">IF(C59="","",IF(C59=E$11,生徒マスタ!F57,1))</f>
        <v/>
      </c>
      <c r="F59" s="221" t="str">
        <f aca="false">IF(C59="","",IF(C59=F$11,生徒マスタ!H57,31))</f>
        <v/>
      </c>
      <c r="G59" s="222" t="n">
        <v>23</v>
      </c>
      <c r="H59" s="223"/>
      <c r="I59" s="224"/>
      <c r="J59" s="224"/>
      <c r="K59" s="224"/>
      <c r="L59" s="224"/>
      <c r="M59" s="224"/>
      <c r="N59" s="225" t="str">
        <f aca="false">IF($F59&lt;H$5,COUNTIF(N$5,"○"),"")</f>
        <v/>
      </c>
      <c r="O59" s="226" t="n">
        <f aca="false">IF(AND(COUNTIF(H59:N59,"／")&gt;0,COUNTIF(H59:N59,"ハ")=0,COUNTIF(H59:N59,"／チ")=0),"欠",IF(AND(COUNTIF(H59:N59,"×")&gt;0,COUNTIF(H59:N59,"ハ")=0,COUNTIF(H59:N59,"／チ")=0),"病",IF(COUNTIF(H59:N59,"ハ")&gt;0,"早",IF(COUNTIF(H59:N59,"／チ")&gt;0,"遅",IF(COUNTIF(H59:N59,"／テ")&gt;0,"停",IF(COUNTIF(H59:N59,"／キ")&gt;0,"忌",IF($E59&gt;H$5,COUNTIF(N$5,"○"),"")))))))</f>
        <v>1</v>
      </c>
      <c r="P59" s="223"/>
      <c r="Q59" s="224"/>
      <c r="R59" s="224"/>
      <c r="S59" s="224"/>
      <c r="T59" s="224"/>
      <c r="U59" s="224"/>
      <c r="V59" s="225" t="str">
        <f aca="false">IF($F59&lt;P$5,COUNTIF(V$5,"○"),"")</f>
        <v/>
      </c>
      <c r="W59" s="227" t="n">
        <f aca="false">IF(AND(COUNTIF(P59:V59,"／")&gt;0,COUNTIF(P59:V59,"ハ")=0,COUNTIF(P59:V59,"／チ")=0),"欠",IF(AND(COUNTIF(P59:V59,"×")&gt;0,COUNTIF(P59:V59,"ハ")=0,COUNTIF(P59:V59,"／チ")=0),"病",IF(COUNTIF(P59:V59,"ハ")&gt;0,"早",IF(COUNTIF(P59:V59,"／チ")&gt;0,"遅",IF(COUNTIF(P59:V59,"／テ")&gt;0,"停",IF(COUNTIF(P59:V59,"／キ")&gt;0,"忌",IF($E59&gt;P$5,COUNTIF(V$5,"○"),"")))))))</f>
        <v>1</v>
      </c>
      <c r="X59" s="223"/>
      <c r="Y59" s="224"/>
      <c r="Z59" s="224"/>
      <c r="AA59" s="224"/>
      <c r="AB59" s="224"/>
      <c r="AC59" s="224"/>
      <c r="AD59" s="225" t="str">
        <f aca="false">IF($F59&lt;X$5,COUNTIF(AD$5,"○"),"")</f>
        <v/>
      </c>
      <c r="AE59" s="227" t="n">
        <f aca="false">IF(AND(COUNTIF(X59:AD59,"／")&gt;0,COUNTIF(X59:AD59,"ハ")=0,COUNTIF(X59:AD59,"／チ")=0),"欠",IF(AND(COUNTIF(X59:AD59,"×")&gt;0,COUNTIF(X59:AD59,"ハ")=0,COUNTIF(X59:AD59,"／チ")=0),"病",IF(COUNTIF(X59:AD59,"ハ")&gt;0,"早",IF(COUNTIF(X59:AD59,"／チ")&gt;0,"遅",IF(COUNTIF(X59:AD59,"／テ")&gt;0,"停",IF(COUNTIF(X59:AD59,"／キ")&gt;0,"忌",IF($E59&gt;X$5,COUNTIF(AD$5,"○"),"")))))))</f>
        <v>1</v>
      </c>
      <c r="AF59" s="223"/>
      <c r="AG59" s="224"/>
      <c r="AH59" s="224"/>
      <c r="AI59" s="224"/>
      <c r="AJ59" s="224"/>
      <c r="AK59" s="224"/>
      <c r="AL59" s="225" t="str">
        <f aca="false">IF($F59&lt;AF$5,COUNTIF(AL$5,"○"),"")</f>
        <v/>
      </c>
      <c r="AM59" s="227" t="n">
        <f aca="false">IF(AND(COUNTIF(AF59:AL59,"／")&gt;0,COUNTIF(AF59:AL59,"ハ")=0,COUNTIF(AF59:AL59,"／チ")=0),"欠",IF(AND(COUNTIF(AF59:AL59,"×")&gt;0,COUNTIF(AF59:AL59,"ハ")=0,COUNTIF(AF59:AL59,"／チ")=0),"病",IF(COUNTIF(AF59:AL59,"ハ")&gt;0,"早",IF(COUNTIF(AF59:AL59,"／チ")&gt;0,"遅",IF(COUNTIF(AF59:AL59,"／テ")&gt;0,"停",IF(COUNTIF(AF59:AL59,"／キ")&gt;0,"忌",IF($E59&gt;AF$5,COUNTIF(AL$5,"○"),"")))))))</f>
        <v>1</v>
      </c>
      <c r="AN59" s="223"/>
      <c r="AO59" s="224"/>
      <c r="AP59" s="224"/>
      <c r="AQ59" s="224"/>
      <c r="AR59" s="224"/>
      <c r="AS59" s="224"/>
      <c r="AT59" s="225" t="str">
        <f aca="false">IF($F59&lt;AN$5,COUNTIF(AT$5,"○"),"")</f>
        <v/>
      </c>
      <c r="AU59" s="227" t="n">
        <f aca="false">IF(AND(COUNTIF(AN59:AT59,"／")&gt;0,COUNTIF(AN59:AT59,"ハ")=0,COUNTIF(AN59:AT59,"／チ")=0),"欠",IF(AND(COUNTIF(AN59:AT59,"×")&gt;0,COUNTIF(AN59:AT59,"ハ")=0,COUNTIF(AN59:AT59,"／チ")=0),"病",IF(COUNTIF(AN59:AT59,"ハ")&gt;0,"早",IF(COUNTIF(AN59:AT59,"／チ")&gt;0,"遅",IF(COUNTIF(AN59:AT59,"／テ")&gt;0,"停",IF(COUNTIF(AN59:AT59,"／キ")&gt;0,"忌",IF($E59&gt;AN$5,COUNTIF(AT$5,"○"),"")))))))</f>
        <v>1</v>
      </c>
      <c r="AV59" s="223"/>
      <c r="AW59" s="224"/>
      <c r="AX59" s="224"/>
      <c r="AY59" s="224"/>
      <c r="AZ59" s="224"/>
      <c r="BA59" s="224"/>
      <c r="BB59" s="225" t="str">
        <f aca="false">IF($F59&lt;AV$5,COUNTIF(BB$5,"○"),"")</f>
        <v/>
      </c>
      <c r="BC59" s="227" t="n">
        <f aca="false">IF(AND(COUNTIF(AV59:BB59,"／")&gt;0,COUNTIF(AV59:BB59,"ハ")=0,COUNTIF(AV59:BB59,"／チ")=0),"欠",IF(AND(COUNTIF(AV59:BB59,"×")&gt;0,COUNTIF(AV59:BB59,"ハ")=0,COUNTIF(AV59:BB59,"／チ")=0),"病",IF(COUNTIF(AV59:BB59,"ハ")&gt;0,"早",IF(COUNTIF(AV59:BB59,"／チ")&gt;0,"遅",IF(COUNTIF(AV59:BB59,"／テ")&gt;0,"停",IF(COUNTIF(AV59:BB59,"／キ")&gt;0,"忌",IF($E59&gt;AV$5,COUNTIF(BB$5,"○"),"")))))))</f>
        <v>0</v>
      </c>
      <c r="BD59" s="223"/>
      <c r="BE59" s="224"/>
      <c r="BF59" s="224"/>
      <c r="BG59" s="224"/>
      <c r="BH59" s="224"/>
      <c r="BI59" s="224"/>
      <c r="BJ59" s="228" t="str">
        <f aca="false">IF($F59&lt;BD$5,COUNTIF(BJ$5,"○"),"")</f>
        <v/>
      </c>
      <c r="BK59" s="215" t="n">
        <f aca="false">IF(AND(COUNTIF(BD59:BJ59,"／")&gt;0,COUNTIF(BD59:BJ59,"ハ")=0,COUNTIF(BD59:BJ59,"／チ")=0),"欠",IF(AND(COUNTIF(BD59:BJ59,"×")&gt;0,COUNTIF(BD59:BJ59,"ハ")=0,COUNTIF(BD59:BJ59,"／チ")=0),"病",IF(COUNTIF(BD59:BJ59,"ハ")&gt;0,"早",IF(COUNTIF(BD59:BJ59,"／チ")&gt;0,"遅",IF(COUNTIF(BD59:BJ59,"／テ")&gt;0,"停",IF(COUNTIF(BD59:BJ59,"／キ")&gt;0,"忌",IF($E59&gt;BD$5,COUNTIF(BJ$5,"○"),"")))))))</f>
        <v>0</v>
      </c>
      <c r="BL59" s="223"/>
      <c r="BM59" s="224"/>
      <c r="BN59" s="224"/>
      <c r="BO59" s="224"/>
      <c r="BP59" s="224"/>
      <c r="BQ59" s="224"/>
      <c r="BR59" s="225" t="str">
        <f aca="false">IF($F59&lt;BL$5,COUNTIF(BR$5,"○"),"")</f>
        <v/>
      </c>
      <c r="BS59" s="227" t="n">
        <f aca="false">IF(AND(COUNTIF(BL59:BR59,"／")&gt;0,COUNTIF(BL59:BR59,"ハ")=0,COUNTIF(BL59:BR59,"／チ")=0),"欠",IF(AND(COUNTIF(BL59:BR59,"×")&gt;0,COUNTIF(BL59:BR59,"ハ")=0,COUNTIF(BL59:BR59,"／チ")=0),"病",IF(COUNTIF(BL59:BR59,"ハ")&gt;0,"早",IF(COUNTIF(BL59:BR59,"／チ")&gt;0,"遅",IF(COUNTIF(BL59:BR59,"／テ")&gt;0,"停",IF(COUNTIF(BL59:BR59,"／キ")&gt;0,"忌",IF($E59&gt;BL$5,COUNTIF(BR$5,"○"),"")))))))</f>
        <v>1</v>
      </c>
      <c r="BT59" s="223"/>
      <c r="BU59" s="224"/>
      <c r="BV59" s="224"/>
      <c r="BW59" s="224"/>
      <c r="BX59" s="224"/>
      <c r="BY59" s="224"/>
      <c r="BZ59" s="225" t="str">
        <f aca="false">IF($F59&lt;BT$5,COUNTIF(BZ$5,"○"),"")</f>
        <v/>
      </c>
      <c r="CA59" s="227" t="n">
        <f aca="false">IF(AND(COUNTIF(BT59:BZ59,"／")&gt;0,COUNTIF(BT59:BZ59,"ハ")=0,COUNTIF(BT59:BZ59,"／チ")=0),"欠",IF(AND(COUNTIF(BT59:BZ59,"×")&gt;0,COUNTIF(BT59:BZ59,"ハ")=0,COUNTIF(BT59:BZ59,"／チ")=0),"病",IF(COUNTIF(BT59:BZ59,"ハ")&gt;0,"早",IF(COUNTIF(BT59:BZ59,"／チ")&gt;0,"遅",IF(COUNTIF(BT59:BZ59,"／テ")&gt;0,"停",IF(COUNTIF(BT59:BZ59,"／キ")&gt;0,"忌",IF($E59&gt;BT$5,COUNTIF(BZ$5,"○"),"")))))))</f>
        <v>1</v>
      </c>
      <c r="CB59" s="223"/>
      <c r="CC59" s="224"/>
      <c r="CD59" s="224"/>
      <c r="CE59" s="224"/>
      <c r="CF59" s="224"/>
      <c r="CG59" s="224"/>
      <c r="CH59" s="225" t="str">
        <f aca="false">IF($F59&lt;CB$5,COUNTIF(CH$5,"○"),"")</f>
        <v/>
      </c>
      <c r="CI59" s="227" t="n">
        <f aca="false">IF(AND(COUNTIF(CB59:CH59,"／")&gt;0,COUNTIF(CB59:CH59,"ハ")=0,COUNTIF(CB59:CH59,"／チ")=0),"欠",IF(AND(COUNTIF(CB59:CH59,"×")&gt;0,COUNTIF(CB59:CH59,"ハ")=0,COUNTIF(CB59:CH59,"／チ")=0),"病",IF(COUNTIF(CB59:CH59,"ハ")&gt;0,"早",IF(COUNTIF(CB59:CH59,"／チ")&gt;0,"遅",IF(COUNTIF(CB59:CH59,"／テ")&gt;0,"停",IF(COUNTIF(CB59:CH59,"／キ")&gt;0,"忌",IF($E59&gt;CB$5,COUNTIF(CH$5,"○"),"")))))))</f>
        <v>1</v>
      </c>
      <c r="CJ59" s="223"/>
      <c r="CK59" s="224"/>
      <c r="CL59" s="224"/>
      <c r="CM59" s="224"/>
      <c r="CN59" s="224"/>
      <c r="CO59" s="224"/>
      <c r="CP59" s="225" t="str">
        <f aca="false">IF($F59&lt;CJ$5,COUNTIF(CP$5,"○"),"")</f>
        <v/>
      </c>
      <c r="CQ59" s="227" t="n">
        <f aca="false">IF(AND(COUNTIF(CJ59:CP59,"／")&gt;0,COUNTIF(CJ59:CP59,"ハ")=0,COUNTIF(CJ59:CP59,"／チ")=0),"欠",IF(AND(COUNTIF(CJ59:CP59,"×")&gt;0,COUNTIF(CJ59:CP59,"ハ")=0,COUNTIF(CJ59:CP59,"／チ")=0),"病",IF(COUNTIF(CJ59:CP59,"ハ")&gt;0,"早",IF(COUNTIF(CJ59:CP59,"／チ")&gt;0,"遅",IF(COUNTIF(CJ59:CP59,"／テ")&gt;0,"停",IF(COUNTIF(CJ59:CP59,"／キ")&gt;0,"忌",IF($E59&gt;CJ$5,COUNTIF(CP$5,"○"),"")))))))</f>
        <v>1</v>
      </c>
      <c r="CR59" s="223"/>
      <c r="CS59" s="224"/>
      <c r="CT59" s="224"/>
      <c r="CU59" s="224"/>
      <c r="CV59" s="224"/>
      <c r="CW59" s="224"/>
      <c r="CX59" s="225" t="str">
        <f aca="false">IF($F59&lt;CR$5,COUNTIF(CX$5,"○"),"")</f>
        <v/>
      </c>
      <c r="CY59" s="227" t="n">
        <f aca="false">IF(AND(COUNTIF(CR59:CX59,"／")&gt;0,COUNTIF(CR59:CX59,"ハ")=0,COUNTIF(CR59:CX59,"／チ")=0),"欠",IF(AND(COUNTIF(CR59:CX59,"×")&gt;0,COUNTIF(CR59:CX59,"ハ")=0,COUNTIF(CR59:CX59,"／チ")=0),"病",IF(COUNTIF(CR59:CX59,"ハ")&gt;0,"早",IF(COUNTIF(CR59:CX59,"／チ")&gt;0,"遅",IF(COUNTIF(CR59:CX59,"／テ")&gt;0,"停",IF(COUNTIF(CR59:CX59,"／キ")&gt;0,"忌",IF($E59&gt;CR$5,COUNTIF(CX$5,"○"),"")))))))</f>
        <v>1</v>
      </c>
      <c r="CZ59" s="223"/>
      <c r="DA59" s="224"/>
      <c r="DB59" s="224"/>
      <c r="DC59" s="224"/>
      <c r="DD59" s="224"/>
      <c r="DE59" s="224"/>
      <c r="DF59" s="225" t="str">
        <f aca="false">IF($F59&lt;CZ$5,COUNTIF(DF$5,"○"),"")</f>
        <v/>
      </c>
      <c r="DG59" s="227" t="n">
        <f aca="false">IF(AND(COUNTIF(CZ59:DF59,"／")&gt;0,COUNTIF(CZ59:DF59,"ハ")=0,COUNTIF(CZ59:DF59,"／チ")=0),"欠",IF(AND(COUNTIF(CZ59:DF59,"×")&gt;0,COUNTIF(CZ59:DF59,"ハ")=0,COUNTIF(CZ59:DF59,"／チ")=0),"病",IF(COUNTIF(CZ59:DF59,"ハ")&gt;0,"早",IF(COUNTIF(CZ59:DF59,"／チ")&gt;0,"遅",IF(COUNTIF(CZ59:DF59,"／テ")&gt;0,"停",IF(COUNTIF(CZ59:DF59,"／キ")&gt;0,"忌",IF($E59&gt;CZ$5,COUNTIF(DF$5,"○"),"")))))))</f>
        <v>0</v>
      </c>
      <c r="DH59" s="223"/>
      <c r="DI59" s="224"/>
      <c r="DJ59" s="224"/>
      <c r="DK59" s="224"/>
      <c r="DL59" s="224"/>
      <c r="DM59" s="224"/>
      <c r="DN59" s="228" t="str">
        <f aca="false">IF($F59&lt;DH$5,COUNTIF(DN$5,"○"),"")</f>
        <v/>
      </c>
      <c r="DO59" s="215" t="n">
        <f aca="false">IF(AND(COUNTIF(DH59:DN59,"／")&gt;0,COUNTIF(DH59:DN59,"ハ")=0,COUNTIF(DH59:DN59,"／チ")=0),"欠",IF(AND(COUNTIF(DH59:DN59,"×")&gt;0,COUNTIF(DH59:DN59,"ハ")=0,COUNTIF(DH59:DN59,"／チ")=0),"病",IF(COUNTIF(DH59:DN59,"ハ")&gt;0,"早",IF(COUNTIF(DH59:DN59,"／チ")&gt;0,"遅",IF(COUNTIF(DH59:DN59,"／テ")&gt;0,"停",IF(COUNTIF(DH59:DN59,"／キ")&gt;0,"忌",IF($E59&gt;DH$5,COUNTIF(DN$5,"○"),"")))))))</f>
        <v>0</v>
      </c>
      <c r="DP59" s="223"/>
      <c r="DQ59" s="224"/>
      <c r="DR59" s="224"/>
      <c r="DS59" s="224"/>
      <c r="DT59" s="224"/>
      <c r="DU59" s="224"/>
      <c r="DV59" s="225" t="str">
        <f aca="false">IF($F59&lt;DP$5,COUNTIF(DV$5,"○"),"")</f>
        <v/>
      </c>
      <c r="DW59" s="227" t="n">
        <f aca="false">IF(AND(COUNTIF(DP59:DV59,"／")&gt;0,COUNTIF(DP59:DV59,"ハ")=0,COUNTIF(DP59:DV59,"／チ")=0),"欠",IF(AND(COUNTIF(DP59:DV59,"×")&gt;0,COUNTIF(DP59:DV59,"ハ")=0,COUNTIF(DP59:DV59,"／チ")=0),"病",IF(COUNTIF(DP59:DV59,"ハ")&gt;0,"早",IF(COUNTIF(DP59:DV59,"／チ")&gt;0,"遅",IF(COUNTIF(DP59:DV59,"／テ")&gt;0,"停",IF(COUNTIF(DP59:DV59,"／キ")&gt;0,"忌",IF($E59&gt;DP$5,COUNTIF(DV$5,"○"),"")))))))</f>
        <v>1</v>
      </c>
      <c r="DX59" s="223"/>
      <c r="DY59" s="224"/>
      <c r="DZ59" s="224"/>
      <c r="EA59" s="224"/>
      <c r="EB59" s="224"/>
      <c r="EC59" s="224"/>
      <c r="ED59" s="225" t="str">
        <f aca="false">IF($F59&lt;DX$5,COUNTIF(ED$5,"○"),"")</f>
        <v/>
      </c>
      <c r="EE59" s="227" t="n">
        <f aca="false">IF(AND(COUNTIF(DX59:ED59,"／")&gt;0,COUNTIF(DX59:ED59,"ハ")=0,COUNTIF(DX59:ED59,"／チ")=0),"欠",IF(AND(COUNTIF(DX59:ED59,"×")&gt;0,COUNTIF(DX59:ED59,"ハ")=0,COUNTIF(DX59:ED59,"／チ")=0),"病",IF(COUNTIF(DX59:ED59,"ハ")&gt;0,"早",IF(COUNTIF(DX59:ED59,"／チ")&gt;0,"遅",IF(COUNTIF(DX59:ED59,"／テ")&gt;0,"停",IF(COUNTIF(DX59:ED59,"／キ")&gt;0,"忌",IF($E59&gt;DX$5,COUNTIF(ED$5,"○"),"")))))))</f>
        <v>1</v>
      </c>
      <c r="EF59" s="223"/>
      <c r="EG59" s="224"/>
      <c r="EH59" s="224"/>
      <c r="EI59" s="224"/>
      <c r="EJ59" s="224"/>
      <c r="EK59" s="224"/>
      <c r="EL59" s="225" t="str">
        <f aca="false">IF($F59&lt;EF$5,COUNTIF(EL$5,"○"),"")</f>
        <v/>
      </c>
      <c r="EM59" s="227" t="n">
        <f aca="false">IF(AND(COUNTIF(EF59:EL59,"／")&gt;0,COUNTIF(EF59:EL59,"ハ")=0,COUNTIF(EF59:EL59,"／チ")=0),"欠",IF(AND(COUNTIF(EF59:EL59,"×")&gt;0,COUNTIF(EF59:EL59,"ハ")=0,COUNTIF(EF59:EL59,"／チ")=0),"病",IF(COUNTIF(EF59:EL59,"ハ")&gt;0,"早",IF(COUNTIF(EF59:EL59,"／チ")&gt;0,"遅",IF(COUNTIF(EF59:EL59,"／テ")&gt;0,"停",IF(COUNTIF(EF59:EL59,"／キ")&gt;0,"忌",IF($E59&gt;EF$5,COUNTIF(EL$5,"○"),"")))))))</f>
        <v>1</v>
      </c>
      <c r="EN59" s="223"/>
      <c r="EO59" s="224"/>
      <c r="EP59" s="224"/>
      <c r="EQ59" s="224"/>
      <c r="ER59" s="224"/>
      <c r="ES59" s="224"/>
      <c r="ET59" s="225" t="str">
        <f aca="false">IF($F59&lt;EN$5,COUNTIF(ET$5,"○"),"")</f>
        <v/>
      </c>
      <c r="EU59" s="227" t="n">
        <f aca="false">IF(AND(COUNTIF(EN59:ET59,"／")&gt;0,COUNTIF(EN59:ET59,"ハ")=0,COUNTIF(EN59:ET59,"／チ")=0),"欠",IF(AND(COUNTIF(EN59:ET59,"×")&gt;0,COUNTIF(EN59:ET59,"ハ")=0,COUNTIF(EN59:ET59,"／チ")=0),"病",IF(COUNTIF(EN59:ET59,"ハ")&gt;0,"早",IF(COUNTIF(EN59:ET59,"／チ")&gt;0,"遅",IF(COUNTIF(EN59:ET59,"／テ")&gt;0,"停",IF(COUNTIF(EN59:ET59,"／キ")&gt;0,"忌",IF($E59&gt;EN$5,COUNTIF(ET$5,"○"),"")))))))</f>
        <v>1</v>
      </c>
      <c r="EV59" s="223"/>
      <c r="EW59" s="224"/>
      <c r="EX59" s="224"/>
      <c r="EY59" s="224"/>
      <c r="EZ59" s="224"/>
      <c r="FA59" s="224"/>
      <c r="FB59" s="225" t="str">
        <f aca="false">IF($F59&lt;EV$5,COUNTIF(FB$5,"○"),"")</f>
        <v/>
      </c>
      <c r="FC59" s="227" t="n">
        <f aca="false">IF(AND(COUNTIF(EV59:FB59,"／")&gt;0,COUNTIF(EV59:FB59,"ハ")=0,COUNTIF(EV59:FB59,"／チ")=0),"欠",IF(AND(COUNTIF(EV59:FB59,"×")&gt;0,COUNTIF(EV59:FB59,"ハ")=0,COUNTIF(EV59:FB59,"／チ")=0),"病",IF(COUNTIF(EV59:FB59,"ハ")&gt;0,"早",IF(COUNTIF(EV59:FB59,"／チ")&gt;0,"遅",IF(COUNTIF(EV59:FB59,"／テ")&gt;0,"停",IF(COUNTIF(EV59:FB59,"／キ")&gt;0,"忌",IF($E59&gt;EV$5,COUNTIF(FB$5,"○"),"")))))))</f>
        <v>1</v>
      </c>
      <c r="FD59" s="223"/>
      <c r="FE59" s="224"/>
      <c r="FF59" s="224"/>
      <c r="FG59" s="224"/>
      <c r="FH59" s="224"/>
      <c r="FI59" s="224"/>
      <c r="FJ59" s="225" t="str">
        <f aca="false">IF($F59&lt;FD$5,COUNTIF(FJ$5,"○"),"")</f>
        <v/>
      </c>
      <c r="FK59" s="227" t="n">
        <f aca="false">IF(AND(COUNTIF(FD59:FJ59,"／")&gt;0,COUNTIF(FD59:FJ59,"ハ")=0,COUNTIF(FD59:FJ59,"／チ")=0),"欠",IF(AND(COUNTIF(FD59:FJ59,"×")&gt;0,COUNTIF(FD59:FJ59,"ハ")=0,COUNTIF(FD59:FJ59,"／チ")=0),"病",IF(COUNTIF(FD59:FJ59,"ハ")&gt;0,"早",IF(COUNTIF(FD59:FJ59,"／チ")&gt;0,"遅",IF(COUNTIF(FD59:FJ59,"／テ")&gt;0,"停",IF(COUNTIF(FD59:FJ59,"／キ")&gt;0,"忌",IF($E59&gt;FD$5,COUNTIF(FJ$5,"○"),"")))))))</f>
        <v>0</v>
      </c>
      <c r="FL59" s="223"/>
      <c r="FM59" s="224"/>
      <c r="FN59" s="224"/>
      <c r="FO59" s="224"/>
      <c r="FP59" s="224"/>
      <c r="FQ59" s="224"/>
      <c r="FR59" s="228" t="str">
        <f aca="false">IF($F59&lt;FL$5,COUNTIF(FR$5,"○"),"")</f>
        <v/>
      </c>
      <c r="FS59" s="215" t="n">
        <f aca="false">IF(AND(COUNTIF(FL59:FR59,"／")&gt;0,COUNTIF(FL59:FR59,"ハ")=0,COUNTIF(FL59:FR59,"／チ")=0),"欠",IF(AND(COUNTIF(FL59:FR59,"×")&gt;0,COUNTIF(FL59:FR59,"ハ")=0,COUNTIF(FL59:FR59,"／チ")=0),"病",IF(COUNTIF(FL59:FR59,"ハ")&gt;0,"早",IF(COUNTIF(FL59:FR59,"／チ")&gt;0,"遅",IF(COUNTIF(FL59:FR59,"／テ")&gt;0,"停",IF(COUNTIF(FL59:FR59,"／キ")&gt;0,"忌",IF($E59&gt;FL$5,COUNTIF(FR$5,"○"),"")))))))</f>
        <v>0</v>
      </c>
      <c r="FT59" s="223"/>
      <c r="FU59" s="224"/>
      <c r="FV59" s="224"/>
      <c r="FW59" s="224"/>
      <c r="FX59" s="224"/>
      <c r="FY59" s="224"/>
      <c r="FZ59" s="225" t="str">
        <f aca="false">IF($F59&lt;FT$5,COUNTIF(FZ$5,"○"),"")</f>
        <v/>
      </c>
      <c r="GA59" s="227" t="n">
        <f aca="false">IF(AND(COUNTIF(FT59:FZ59,"／")&gt;0,COUNTIF(FT59:FZ59,"ハ")=0,COUNTIF(FT59:FZ59,"／チ")=0),"欠",IF(AND(COUNTIF(FT59:FZ59,"×")&gt;0,COUNTIF(FT59:FZ59,"ハ")=0,COUNTIF(FT59:FZ59,"／チ")=0),"病",IF(COUNTIF(FT59:FZ59,"ハ")&gt;0,"早",IF(COUNTIF(FT59:FZ59,"／チ")&gt;0,"遅",IF(COUNTIF(FT59:FZ59,"／テ")&gt;0,"停",IF(COUNTIF(FT59:FZ59,"／キ")&gt;0,"忌",IF($E59&gt;FT$5,COUNTIF(FZ$5,"○"),"")))))))</f>
        <v>1</v>
      </c>
      <c r="GB59" s="223"/>
      <c r="GC59" s="224"/>
      <c r="GD59" s="224"/>
      <c r="GE59" s="224"/>
      <c r="GF59" s="224"/>
      <c r="GG59" s="224"/>
      <c r="GH59" s="225" t="str">
        <f aca="false">IF($F59&lt;GB$5,COUNTIF(GH$5,"○"),"")</f>
        <v/>
      </c>
      <c r="GI59" s="227" t="n">
        <f aca="false">IF(AND(COUNTIF(GB59:GH59,"／")&gt;0,COUNTIF(GB59:GH59,"ハ")=0,COUNTIF(GB59:GH59,"／チ")=0),"欠",IF(AND(COUNTIF(GB59:GH59,"×")&gt;0,COUNTIF(GB59:GH59,"ハ")=0,COUNTIF(GB59:GH59,"／チ")=0),"病",IF(COUNTIF(GB59:GH59,"ハ")&gt;0,"早",IF(COUNTIF(GB59:GH59,"／チ")&gt;0,"遅",IF(COUNTIF(GB59:GH59,"／テ")&gt;0,"停",IF(COUNTIF(GB59:GH59,"／キ")&gt;0,"忌",IF($E59&gt;GB$5,COUNTIF(GH$5,"○"),"")))))))</f>
        <v>0</v>
      </c>
      <c r="GJ59" s="223"/>
      <c r="GK59" s="224"/>
      <c r="GL59" s="224"/>
      <c r="GM59" s="224"/>
      <c r="GN59" s="224"/>
      <c r="GO59" s="224"/>
      <c r="GP59" s="225" t="str">
        <f aca="false">IF($F59&lt;GJ$5,COUNTIF(GP$5,"○"),"")</f>
        <v/>
      </c>
      <c r="GQ59" s="227" t="n">
        <f aca="false">IF(AND(COUNTIF(GJ59:GP59,"／")&gt;0,COUNTIF(GJ59:GP59,"ハ")=0,COUNTIF(GJ59:GP59,"／チ")=0),"欠",IF(AND(COUNTIF(GJ59:GP59,"×")&gt;0,COUNTIF(GJ59:GP59,"ハ")=0,COUNTIF(GJ59:GP59,"／チ")=0),"病",IF(COUNTIF(GJ59:GP59,"ハ")&gt;0,"早",IF(COUNTIF(GJ59:GP59,"／チ")&gt;0,"遅",IF(COUNTIF(GJ59:GP59,"／テ")&gt;0,"停",IF(COUNTIF(GJ59:GP59,"／キ")&gt;0,"忌",IF($E59&gt;GJ$5,COUNTIF(GP$5,"○"),"")))))))</f>
        <v>1</v>
      </c>
      <c r="GR59" s="223"/>
      <c r="GS59" s="224"/>
      <c r="GT59" s="224"/>
      <c r="GU59" s="224"/>
      <c r="GV59" s="224"/>
      <c r="GW59" s="224"/>
      <c r="GX59" s="225" t="str">
        <f aca="false">IF($F59&lt;GR$5,COUNTIF(GX$5,"○"),"")</f>
        <v/>
      </c>
      <c r="GY59" s="227" t="n">
        <f aca="false">IF(AND(COUNTIF(GR59:GX59,"／")&gt;0,COUNTIF(GR59:GX59,"ハ")=0,COUNTIF(GR59:GX59,"／チ")=0),"欠",IF(AND(COUNTIF(GR59:GX59,"×")&gt;0,COUNTIF(GR59:GX59,"ハ")=0,COUNTIF(GR59:GX59,"／チ")=0),"病",IF(COUNTIF(GR59:GX59,"ハ")&gt;0,"早",IF(COUNTIF(GR59:GX59,"／チ")&gt;0,"遅",IF(COUNTIF(GR59:GX59,"／テ")&gt;0,"停",IF(COUNTIF(GR59:GX59,"／キ")&gt;0,"忌",IF($E59&gt;GR$5,COUNTIF(GX$5,"○"),"")))))))</f>
        <v>1</v>
      </c>
      <c r="GZ59" s="223"/>
      <c r="HA59" s="224"/>
      <c r="HB59" s="224"/>
      <c r="HC59" s="224"/>
      <c r="HD59" s="224"/>
      <c r="HE59" s="224"/>
      <c r="HF59" s="225" t="str">
        <f aca="false">IF($F59&lt;GZ$5,COUNTIF(HF$5,"○"),"")</f>
        <v/>
      </c>
      <c r="HG59" s="227" t="n">
        <f aca="false">IF(AND(COUNTIF(GZ59:HF59,"／")&gt;0,COUNTIF(GZ59:HF59,"ハ")=0,COUNTIF(GZ59:HF59,"／チ")=0),"欠",IF(AND(COUNTIF(GZ59:HF59,"×")&gt;0,COUNTIF(GZ59:HF59,"ハ")=0,COUNTIF(GZ59:HF59,"／チ")=0),"病",IF(COUNTIF(GZ59:HF59,"ハ")&gt;0,"早",IF(COUNTIF(GZ59:HF59,"／チ")&gt;0,"遅",IF(COUNTIF(GZ59:HF59,"／テ")&gt;0,"停",IF(COUNTIF(GZ59:HF59,"／キ")&gt;0,"忌",IF($E59&gt;GZ$5,COUNTIF(HF$5,"○"),"")))))))</f>
        <v>1</v>
      </c>
      <c r="HH59" s="223"/>
      <c r="HI59" s="224"/>
      <c r="HJ59" s="224"/>
      <c r="HK59" s="224"/>
      <c r="HL59" s="224"/>
      <c r="HM59" s="224"/>
      <c r="HN59" s="225" t="str">
        <f aca="false">IF($F59&lt;HH$5,COUNTIF(HN$5,"○"),"")</f>
        <v/>
      </c>
      <c r="HO59" s="227" t="n">
        <f aca="false">IF(AND(COUNTIF(HH59:HN59,"／")&gt;0,COUNTIF(HH59:HN59,"ハ")=0,COUNTIF(HH59:HN59,"／チ")=0),"欠",IF(AND(COUNTIF(HH59:HN59,"×")&gt;0,COUNTIF(HH59:HN59,"ハ")=0,COUNTIF(HH59:HN59,"／チ")=0),"病",IF(COUNTIF(HH59:HN59,"ハ")&gt;0,"早",IF(COUNTIF(HH59:HN59,"／チ")&gt;0,"遅",IF(COUNTIF(HH59:HN59,"／テ")&gt;0,"停",IF(COUNTIF(HH59:HN59,"／キ")&gt;0,"忌",IF($E59&gt;HH$5,COUNTIF(HN$5,"○"),"")))))))</f>
        <v>0</v>
      </c>
      <c r="HP59" s="223"/>
      <c r="HQ59" s="224"/>
      <c r="HR59" s="224"/>
      <c r="HS59" s="224"/>
      <c r="HT59" s="224"/>
      <c r="HU59" s="224"/>
      <c r="HV59" s="228" t="str">
        <f aca="false">IF($F59&lt;HP$5,COUNTIF(HV$5,"○"),"")</f>
        <v/>
      </c>
      <c r="HW59" s="215" t="n">
        <f aca="false">IF(AND(COUNTIF(HP59:HV59,"／")&gt;0,COUNTIF(HP59:HV59,"ハ")=0,COUNTIF(HP59:HV59,"／チ")=0),"欠",IF(AND(COUNTIF(HP59:HV59,"×")&gt;0,COUNTIF(HP59:HV59,"ハ")=0,COUNTIF(HP59:HV59,"／チ")=0),"病",IF(COUNTIF(HP59:HV59,"ハ")&gt;0,"早",IF(COUNTIF(HP59:HV59,"／チ")&gt;0,"遅",IF(COUNTIF(HP59:HV59,"／テ")&gt;0,"停",IF(COUNTIF(HP59:HV59,"／キ")&gt;0,"忌",IF($E59&gt;HP$5,COUNTIF(HV$5,"○"),"")))))))</f>
        <v>0</v>
      </c>
      <c r="HX59" s="223"/>
      <c r="HY59" s="224"/>
      <c r="HZ59" s="224"/>
      <c r="IA59" s="224"/>
      <c r="IB59" s="224"/>
      <c r="IC59" s="224"/>
      <c r="ID59" s="225" t="str">
        <f aca="false">IF($F59&lt;HX$5,COUNTIF(ID$5,"○"),"")</f>
        <v/>
      </c>
      <c r="IE59" s="227" t="n">
        <f aca="false">IF(AND(COUNTIF(HX59:ID59,"／")&gt;0,COUNTIF(HX59:ID59,"ハ")=0,COUNTIF(HX59:ID59,"／チ")=0),"欠",IF(AND(COUNTIF(HX59:ID59,"×")&gt;0,COUNTIF(HX59:ID59,"ハ")=0,COUNTIF(HX59:ID59,"／チ")=0),"病",IF(COUNTIF(HX59:ID59,"ハ")&gt;0,"早",IF(COUNTIF(HX59:ID59,"／チ")&gt;0,"遅",IF(COUNTIF(HX59:ID59,"／テ")&gt;0,"停",IF(COUNTIF(HX59:ID59,"／キ")&gt;0,"忌",IF($E59&gt;HX$5,COUNTIF(ID$5,"○"),"")))))))</f>
        <v>1</v>
      </c>
      <c r="IF59" s="223"/>
      <c r="IG59" s="224"/>
      <c r="IH59" s="224"/>
      <c r="II59" s="224"/>
      <c r="IJ59" s="224"/>
      <c r="IK59" s="224"/>
      <c r="IL59" s="225" t="str">
        <f aca="false">IF($F59&lt;IF$5,COUNTIF(IL$5,"○"),"")</f>
        <v/>
      </c>
      <c r="IM59" s="227" t="n">
        <f aca="false">IF(AND(COUNTIF(IF59:IL59,"／")&gt;0,COUNTIF(IF59:IL59,"ハ")=0,COUNTIF(IF59:IL59,"／チ")=0),"欠",IF(AND(COUNTIF(IF59:IL59,"×")&gt;0,COUNTIF(IF59:IL59,"ハ")=0,COUNTIF(IF59:IL59,"／チ")=0),"病",IF(COUNTIF(IF59:IL59,"ハ")&gt;0,"早",IF(COUNTIF(IF59:IL59,"／チ")&gt;0,"遅",IF(COUNTIF(IF59:IL59,"／テ")&gt;0,"停",IF(COUNTIF(IF59:IL59,"／キ")&gt;0,"忌",IF($E59&gt;IF$5,COUNTIF(IL$5,"○"),"")))))))</f>
        <v>1</v>
      </c>
      <c r="IN59" s="223"/>
      <c r="IO59" s="224"/>
      <c r="IP59" s="224"/>
      <c r="IQ59" s="224"/>
      <c r="IR59" s="224"/>
      <c r="IS59" s="224"/>
      <c r="IT59" s="229" t="str">
        <f aca="false">IF($F59&lt;IN$5,COUNTIF(IT$5,"○"),"")</f>
        <v/>
      </c>
      <c r="IU59" s="215" t="n">
        <f aca="false">IF(AND(COUNTIF(IN59:IT59,"／")&gt;0,COUNTIF(IN59:IT59,"ハ")=0,COUNTIF(IN59:IT59,"／チ")=0),"欠",IF(AND(COUNTIF(IN59:IT59,"×")&gt;0,COUNTIF(IN59:IT59,"ハ")=0,COUNTIF(IN59:IT59,"／チ")=0),"病",IF(COUNTIF(IN59:IT59,"ハ")&gt;0,"早",IF(COUNTIF(IN59:IT59,"／チ")&gt;0,"遅",IF(COUNTIF(IN59:IT59,"／テ")&gt;0,"停",IF(COUNTIF(IN59:IT59,"／キ")&gt;0,"忌",IF($E59&gt;IN$5,COUNTIF(IT$5,"○"),"")))))))</f>
        <v>0</v>
      </c>
      <c r="IV59" s="114"/>
    </row>
    <row r="60" customFormat="false" ht="18.95" hidden="false" customHeight="true" outlineLevel="0" collapsed="false">
      <c r="A60" s="109"/>
      <c r="B60" s="218" t="str">
        <f aca="false">IF(ISBLANK(生徒マスタ!$D58),"",IF(C60="","",生徒マスタ!$D58))</f>
        <v/>
      </c>
      <c r="C60" s="219" t="str">
        <f aca="false">生徒マスタ!I58</f>
        <v/>
      </c>
      <c r="D60" s="220" t="n">
        <f aca="false">-COUNTIF(H60:IV60,1)</f>
        <v>-21</v>
      </c>
      <c r="E60" s="221" t="str">
        <f aca="false">IF(C60="","",IF(C60=E$11,生徒マスタ!F58,1))</f>
        <v/>
      </c>
      <c r="F60" s="221" t="str">
        <f aca="false">IF(C60="","",IF(C60=F$11,生徒マスタ!H58,31))</f>
        <v/>
      </c>
      <c r="G60" s="222" t="n">
        <v>24</v>
      </c>
      <c r="H60" s="223"/>
      <c r="I60" s="224"/>
      <c r="J60" s="224"/>
      <c r="K60" s="224"/>
      <c r="L60" s="224"/>
      <c r="M60" s="224"/>
      <c r="N60" s="225" t="str">
        <f aca="false">IF($F60&lt;H$5,COUNTIF(N$5,"○"),"")</f>
        <v/>
      </c>
      <c r="O60" s="226" t="n">
        <f aca="false">IF(AND(COUNTIF(H60:N60,"／")&gt;0,COUNTIF(H60:N60,"ハ")=0,COUNTIF(H60:N60,"／チ")=0),"欠",IF(AND(COUNTIF(H60:N60,"×")&gt;0,COUNTIF(H60:N60,"ハ")=0,COUNTIF(H60:N60,"／チ")=0),"病",IF(COUNTIF(H60:N60,"ハ")&gt;0,"早",IF(COUNTIF(H60:N60,"／チ")&gt;0,"遅",IF(COUNTIF(H60:N60,"／テ")&gt;0,"停",IF(COUNTIF(H60:N60,"／キ")&gt;0,"忌",IF($E60&gt;H$5,COUNTIF(N$5,"○"),"")))))))</f>
        <v>1</v>
      </c>
      <c r="P60" s="223"/>
      <c r="Q60" s="224"/>
      <c r="R60" s="224"/>
      <c r="S60" s="224"/>
      <c r="T60" s="224"/>
      <c r="U60" s="224"/>
      <c r="V60" s="225" t="str">
        <f aca="false">IF($F60&lt;P$5,COUNTIF(V$5,"○"),"")</f>
        <v/>
      </c>
      <c r="W60" s="227" t="n">
        <f aca="false">IF(AND(COUNTIF(P60:V60,"／")&gt;0,COUNTIF(P60:V60,"ハ")=0,COUNTIF(P60:V60,"／チ")=0),"欠",IF(AND(COUNTIF(P60:V60,"×")&gt;0,COUNTIF(P60:V60,"ハ")=0,COUNTIF(P60:V60,"／チ")=0),"病",IF(COUNTIF(P60:V60,"ハ")&gt;0,"早",IF(COUNTIF(P60:V60,"／チ")&gt;0,"遅",IF(COUNTIF(P60:V60,"／テ")&gt;0,"停",IF(COUNTIF(P60:V60,"／キ")&gt;0,"忌",IF($E60&gt;P$5,COUNTIF(V$5,"○"),"")))))))</f>
        <v>1</v>
      </c>
      <c r="X60" s="223"/>
      <c r="Y60" s="224"/>
      <c r="Z60" s="224"/>
      <c r="AA60" s="224"/>
      <c r="AB60" s="224"/>
      <c r="AC60" s="224"/>
      <c r="AD60" s="225" t="str">
        <f aca="false">IF($F60&lt;X$5,COUNTIF(AD$5,"○"),"")</f>
        <v/>
      </c>
      <c r="AE60" s="227" t="n">
        <f aca="false">IF(AND(COUNTIF(X60:AD60,"／")&gt;0,COUNTIF(X60:AD60,"ハ")=0,COUNTIF(X60:AD60,"／チ")=0),"欠",IF(AND(COUNTIF(X60:AD60,"×")&gt;0,COUNTIF(X60:AD60,"ハ")=0,COUNTIF(X60:AD60,"／チ")=0),"病",IF(COUNTIF(X60:AD60,"ハ")&gt;0,"早",IF(COUNTIF(X60:AD60,"／チ")&gt;0,"遅",IF(COUNTIF(X60:AD60,"／テ")&gt;0,"停",IF(COUNTIF(X60:AD60,"／キ")&gt;0,"忌",IF($E60&gt;X$5,COUNTIF(AD$5,"○"),"")))))))</f>
        <v>1</v>
      </c>
      <c r="AF60" s="223"/>
      <c r="AG60" s="224"/>
      <c r="AH60" s="224"/>
      <c r="AI60" s="224"/>
      <c r="AJ60" s="224"/>
      <c r="AK60" s="224"/>
      <c r="AL60" s="225" t="str">
        <f aca="false">IF($F60&lt;AF$5,COUNTIF(AL$5,"○"),"")</f>
        <v/>
      </c>
      <c r="AM60" s="227" t="n">
        <f aca="false">IF(AND(COUNTIF(AF60:AL60,"／")&gt;0,COUNTIF(AF60:AL60,"ハ")=0,COUNTIF(AF60:AL60,"／チ")=0),"欠",IF(AND(COUNTIF(AF60:AL60,"×")&gt;0,COUNTIF(AF60:AL60,"ハ")=0,COUNTIF(AF60:AL60,"／チ")=0),"病",IF(COUNTIF(AF60:AL60,"ハ")&gt;0,"早",IF(COUNTIF(AF60:AL60,"／チ")&gt;0,"遅",IF(COUNTIF(AF60:AL60,"／テ")&gt;0,"停",IF(COUNTIF(AF60:AL60,"／キ")&gt;0,"忌",IF($E60&gt;AF$5,COUNTIF(AL$5,"○"),"")))))))</f>
        <v>1</v>
      </c>
      <c r="AN60" s="223"/>
      <c r="AO60" s="224"/>
      <c r="AP60" s="224"/>
      <c r="AQ60" s="224"/>
      <c r="AR60" s="224"/>
      <c r="AS60" s="224"/>
      <c r="AT60" s="225" t="str">
        <f aca="false">IF($F60&lt;AN$5,COUNTIF(AT$5,"○"),"")</f>
        <v/>
      </c>
      <c r="AU60" s="227" t="n">
        <f aca="false">IF(AND(COUNTIF(AN60:AT60,"／")&gt;0,COUNTIF(AN60:AT60,"ハ")=0,COUNTIF(AN60:AT60,"／チ")=0),"欠",IF(AND(COUNTIF(AN60:AT60,"×")&gt;0,COUNTIF(AN60:AT60,"ハ")=0,COUNTIF(AN60:AT60,"／チ")=0),"病",IF(COUNTIF(AN60:AT60,"ハ")&gt;0,"早",IF(COUNTIF(AN60:AT60,"／チ")&gt;0,"遅",IF(COUNTIF(AN60:AT60,"／テ")&gt;0,"停",IF(COUNTIF(AN60:AT60,"／キ")&gt;0,"忌",IF($E60&gt;AN$5,COUNTIF(AT$5,"○"),"")))))))</f>
        <v>1</v>
      </c>
      <c r="AV60" s="223"/>
      <c r="AW60" s="224"/>
      <c r="AX60" s="224"/>
      <c r="AY60" s="224"/>
      <c r="AZ60" s="224"/>
      <c r="BA60" s="224"/>
      <c r="BB60" s="225" t="str">
        <f aca="false">IF($F60&lt;AV$5,COUNTIF(BB$5,"○"),"")</f>
        <v/>
      </c>
      <c r="BC60" s="227" t="n">
        <f aca="false">IF(AND(COUNTIF(AV60:BB60,"／")&gt;0,COUNTIF(AV60:BB60,"ハ")=0,COUNTIF(AV60:BB60,"／チ")=0),"欠",IF(AND(COUNTIF(AV60:BB60,"×")&gt;0,COUNTIF(AV60:BB60,"ハ")=0,COUNTIF(AV60:BB60,"／チ")=0),"病",IF(COUNTIF(AV60:BB60,"ハ")&gt;0,"早",IF(COUNTIF(AV60:BB60,"／チ")&gt;0,"遅",IF(COUNTIF(AV60:BB60,"／テ")&gt;0,"停",IF(COUNTIF(AV60:BB60,"／キ")&gt;0,"忌",IF($E60&gt;AV$5,COUNTIF(BB$5,"○"),"")))))))</f>
        <v>0</v>
      </c>
      <c r="BD60" s="223"/>
      <c r="BE60" s="224"/>
      <c r="BF60" s="224"/>
      <c r="BG60" s="224"/>
      <c r="BH60" s="224"/>
      <c r="BI60" s="224"/>
      <c r="BJ60" s="228" t="str">
        <f aca="false">IF($F60&lt;BD$5,COUNTIF(BJ$5,"○"),"")</f>
        <v/>
      </c>
      <c r="BK60" s="215" t="n">
        <f aca="false">IF(AND(COUNTIF(BD60:BJ60,"／")&gt;0,COUNTIF(BD60:BJ60,"ハ")=0,COUNTIF(BD60:BJ60,"／チ")=0),"欠",IF(AND(COUNTIF(BD60:BJ60,"×")&gt;0,COUNTIF(BD60:BJ60,"ハ")=0,COUNTIF(BD60:BJ60,"／チ")=0),"病",IF(COUNTIF(BD60:BJ60,"ハ")&gt;0,"早",IF(COUNTIF(BD60:BJ60,"／チ")&gt;0,"遅",IF(COUNTIF(BD60:BJ60,"／テ")&gt;0,"停",IF(COUNTIF(BD60:BJ60,"／キ")&gt;0,"忌",IF($E60&gt;BD$5,COUNTIF(BJ$5,"○"),"")))))))</f>
        <v>0</v>
      </c>
      <c r="BL60" s="223"/>
      <c r="BM60" s="224"/>
      <c r="BN60" s="224"/>
      <c r="BO60" s="224"/>
      <c r="BP60" s="224"/>
      <c r="BQ60" s="224"/>
      <c r="BR60" s="225" t="str">
        <f aca="false">IF($F60&lt;BL$5,COUNTIF(BR$5,"○"),"")</f>
        <v/>
      </c>
      <c r="BS60" s="227" t="n">
        <f aca="false">IF(AND(COUNTIF(BL60:BR60,"／")&gt;0,COUNTIF(BL60:BR60,"ハ")=0,COUNTIF(BL60:BR60,"／チ")=0),"欠",IF(AND(COUNTIF(BL60:BR60,"×")&gt;0,COUNTIF(BL60:BR60,"ハ")=0,COUNTIF(BL60:BR60,"／チ")=0),"病",IF(COUNTIF(BL60:BR60,"ハ")&gt;0,"早",IF(COUNTIF(BL60:BR60,"／チ")&gt;0,"遅",IF(COUNTIF(BL60:BR60,"／テ")&gt;0,"停",IF(COUNTIF(BL60:BR60,"／キ")&gt;0,"忌",IF($E60&gt;BL$5,COUNTIF(BR$5,"○"),"")))))))</f>
        <v>1</v>
      </c>
      <c r="BT60" s="223"/>
      <c r="BU60" s="224"/>
      <c r="BV60" s="224"/>
      <c r="BW60" s="224"/>
      <c r="BX60" s="224"/>
      <c r="BY60" s="224"/>
      <c r="BZ60" s="225" t="str">
        <f aca="false">IF($F60&lt;BT$5,COUNTIF(BZ$5,"○"),"")</f>
        <v/>
      </c>
      <c r="CA60" s="227" t="n">
        <f aca="false">IF(AND(COUNTIF(BT60:BZ60,"／")&gt;0,COUNTIF(BT60:BZ60,"ハ")=0,COUNTIF(BT60:BZ60,"／チ")=0),"欠",IF(AND(COUNTIF(BT60:BZ60,"×")&gt;0,COUNTIF(BT60:BZ60,"ハ")=0,COUNTIF(BT60:BZ60,"／チ")=0),"病",IF(COUNTIF(BT60:BZ60,"ハ")&gt;0,"早",IF(COUNTIF(BT60:BZ60,"／チ")&gt;0,"遅",IF(COUNTIF(BT60:BZ60,"／テ")&gt;0,"停",IF(COUNTIF(BT60:BZ60,"／キ")&gt;0,"忌",IF($E60&gt;BT$5,COUNTIF(BZ$5,"○"),"")))))))</f>
        <v>1</v>
      </c>
      <c r="CB60" s="223"/>
      <c r="CC60" s="224"/>
      <c r="CD60" s="224"/>
      <c r="CE60" s="224"/>
      <c r="CF60" s="224"/>
      <c r="CG60" s="224"/>
      <c r="CH60" s="225" t="str">
        <f aca="false">IF($F60&lt;CB$5,COUNTIF(CH$5,"○"),"")</f>
        <v/>
      </c>
      <c r="CI60" s="227" t="n">
        <f aca="false">IF(AND(COUNTIF(CB60:CH60,"／")&gt;0,COUNTIF(CB60:CH60,"ハ")=0,COUNTIF(CB60:CH60,"／チ")=0),"欠",IF(AND(COUNTIF(CB60:CH60,"×")&gt;0,COUNTIF(CB60:CH60,"ハ")=0,COUNTIF(CB60:CH60,"／チ")=0),"病",IF(COUNTIF(CB60:CH60,"ハ")&gt;0,"早",IF(COUNTIF(CB60:CH60,"／チ")&gt;0,"遅",IF(COUNTIF(CB60:CH60,"／テ")&gt;0,"停",IF(COUNTIF(CB60:CH60,"／キ")&gt;0,"忌",IF($E60&gt;CB$5,COUNTIF(CH$5,"○"),"")))))))</f>
        <v>1</v>
      </c>
      <c r="CJ60" s="223"/>
      <c r="CK60" s="224"/>
      <c r="CL60" s="224"/>
      <c r="CM60" s="224"/>
      <c r="CN60" s="224"/>
      <c r="CO60" s="224"/>
      <c r="CP60" s="225" t="str">
        <f aca="false">IF($F60&lt;CJ$5,COUNTIF(CP$5,"○"),"")</f>
        <v/>
      </c>
      <c r="CQ60" s="227" t="n">
        <f aca="false">IF(AND(COUNTIF(CJ60:CP60,"／")&gt;0,COUNTIF(CJ60:CP60,"ハ")=0,COUNTIF(CJ60:CP60,"／チ")=0),"欠",IF(AND(COUNTIF(CJ60:CP60,"×")&gt;0,COUNTIF(CJ60:CP60,"ハ")=0,COUNTIF(CJ60:CP60,"／チ")=0),"病",IF(COUNTIF(CJ60:CP60,"ハ")&gt;0,"早",IF(COUNTIF(CJ60:CP60,"／チ")&gt;0,"遅",IF(COUNTIF(CJ60:CP60,"／テ")&gt;0,"停",IF(COUNTIF(CJ60:CP60,"／キ")&gt;0,"忌",IF($E60&gt;CJ$5,COUNTIF(CP$5,"○"),"")))))))</f>
        <v>1</v>
      </c>
      <c r="CR60" s="223"/>
      <c r="CS60" s="224"/>
      <c r="CT60" s="224"/>
      <c r="CU60" s="224"/>
      <c r="CV60" s="224"/>
      <c r="CW60" s="224"/>
      <c r="CX60" s="225" t="str">
        <f aca="false">IF($F60&lt;CR$5,COUNTIF(CX$5,"○"),"")</f>
        <v/>
      </c>
      <c r="CY60" s="227" t="n">
        <f aca="false">IF(AND(COUNTIF(CR60:CX60,"／")&gt;0,COUNTIF(CR60:CX60,"ハ")=0,COUNTIF(CR60:CX60,"／チ")=0),"欠",IF(AND(COUNTIF(CR60:CX60,"×")&gt;0,COUNTIF(CR60:CX60,"ハ")=0,COUNTIF(CR60:CX60,"／チ")=0),"病",IF(COUNTIF(CR60:CX60,"ハ")&gt;0,"早",IF(COUNTIF(CR60:CX60,"／チ")&gt;0,"遅",IF(COUNTIF(CR60:CX60,"／テ")&gt;0,"停",IF(COUNTIF(CR60:CX60,"／キ")&gt;0,"忌",IF($E60&gt;CR$5,COUNTIF(CX$5,"○"),"")))))))</f>
        <v>1</v>
      </c>
      <c r="CZ60" s="223"/>
      <c r="DA60" s="224"/>
      <c r="DB60" s="224"/>
      <c r="DC60" s="224"/>
      <c r="DD60" s="224"/>
      <c r="DE60" s="224"/>
      <c r="DF60" s="225" t="str">
        <f aca="false">IF($F60&lt;CZ$5,COUNTIF(DF$5,"○"),"")</f>
        <v/>
      </c>
      <c r="DG60" s="227" t="n">
        <f aca="false">IF(AND(COUNTIF(CZ60:DF60,"／")&gt;0,COUNTIF(CZ60:DF60,"ハ")=0,COUNTIF(CZ60:DF60,"／チ")=0),"欠",IF(AND(COUNTIF(CZ60:DF60,"×")&gt;0,COUNTIF(CZ60:DF60,"ハ")=0,COUNTIF(CZ60:DF60,"／チ")=0),"病",IF(COUNTIF(CZ60:DF60,"ハ")&gt;0,"早",IF(COUNTIF(CZ60:DF60,"／チ")&gt;0,"遅",IF(COUNTIF(CZ60:DF60,"／テ")&gt;0,"停",IF(COUNTIF(CZ60:DF60,"／キ")&gt;0,"忌",IF($E60&gt;CZ$5,COUNTIF(DF$5,"○"),"")))))))</f>
        <v>0</v>
      </c>
      <c r="DH60" s="223"/>
      <c r="DI60" s="224"/>
      <c r="DJ60" s="224"/>
      <c r="DK60" s="224"/>
      <c r="DL60" s="224"/>
      <c r="DM60" s="224"/>
      <c r="DN60" s="228" t="str">
        <f aca="false">IF($F60&lt;DH$5,COUNTIF(DN$5,"○"),"")</f>
        <v/>
      </c>
      <c r="DO60" s="215" t="n">
        <f aca="false">IF(AND(COUNTIF(DH60:DN60,"／")&gt;0,COUNTIF(DH60:DN60,"ハ")=0,COUNTIF(DH60:DN60,"／チ")=0),"欠",IF(AND(COUNTIF(DH60:DN60,"×")&gt;0,COUNTIF(DH60:DN60,"ハ")=0,COUNTIF(DH60:DN60,"／チ")=0),"病",IF(COUNTIF(DH60:DN60,"ハ")&gt;0,"早",IF(COUNTIF(DH60:DN60,"／チ")&gt;0,"遅",IF(COUNTIF(DH60:DN60,"／テ")&gt;0,"停",IF(COUNTIF(DH60:DN60,"／キ")&gt;0,"忌",IF($E60&gt;DH$5,COUNTIF(DN$5,"○"),"")))))))</f>
        <v>0</v>
      </c>
      <c r="DP60" s="223"/>
      <c r="DQ60" s="224"/>
      <c r="DR60" s="224"/>
      <c r="DS60" s="224"/>
      <c r="DT60" s="224"/>
      <c r="DU60" s="224"/>
      <c r="DV60" s="225" t="str">
        <f aca="false">IF($F60&lt;DP$5,COUNTIF(DV$5,"○"),"")</f>
        <v/>
      </c>
      <c r="DW60" s="227" t="n">
        <f aca="false">IF(AND(COUNTIF(DP60:DV60,"／")&gt;0,COUNTIF(DP60:DV60,"ハ")=0,COUNTIF(DP60:DV60,"／チ")=0),"欠",IF(AND(COUNTIF(DP60:DV60,"×")&gt;0,COUNTIF(DP60:DV60,"ハ")=0,COUNTIF(DP60:DV60,"／チ")=0),"病",IF(COUNTIF(DP60:DV60,"ハ")&gt;0,"早",IF(COUNTIF(DP60:DV60,"／チ")&gt;0,"遅",IF(COUNTIF(DP60:DV60,"／テ")&gt;0,"停",IF(COUNTIF(DP60:DV60,"／キ")&gt;0,"忌",IF($E60&gt;DP$5,COUNTIF(DV$5,"○"),"")))))))</f>
        <v>1</v>
      </c>
      <c r="DX60" s="223"/>
      <c r="DY60" s="224"/>
      <c r="DZ60" s="224"/>
      <c r="EA60" s="224"/>
      <c r="EB60" s="224"/>
      <c r="EC60" s="224"/>
      <c r="ED60" s="225" t="str">
        <f aca="false">IF($F60&lt;DX$5,COUNTIF(ED$5,"○"),"")</f>
        <v/>
      </c>
      <c r="EE60" s="227" t="n">
        <f aca="false">IF(AND(COUNTIF(DX60:ED60,"／")&gt;0,COUNTIF(DX60:ED60,"ハ")=0,COUNTIF(DX60:ED60,"／チ")=0),"欠",IF(AND(COUNTIF(DX60:ED60,"×")&gt;0,COUNTIF(DX60:ED60,"ハ")=0,COUNTIF(DX60:ED60,"／チ")=0),"病",IF(COUNTIF(DX60:ED60,"ハ")&gt;0,"早",IF(COUNTIF(DX60:ED60,"／チ")&gt;0,"遅",IF(COUNTIF(DX60:ED60,"／テ")&gt;0,"停",IF(COUNTIF(DX60:ED60,"／キ")&gt;0,"忌",IF($E60&gt;DX$5,COUNTIF(ED$5,"○"),"")))))))</f>
        <v>1</v>
      </c>
      <c r="EF60" s="223"/>
      <c r="EG60" s="224"/>
      <c r="EH60" s="224"/>
      <c r="EI60" s="224"/>
      <c r="EJ60" s="224"/>
      <c r="EK60" s="224"/>
      <c r="EL60" s="225" t="str">
        <f aca="false">IF($F60&lt;EF$5,COUNTIF(EL$5,"○"),"")</f>
        <v/>
      </c>
      <c r="EM60" s="227" t="n">
        <f aca="false">IF(AND(COUNTIF(EF60:EL60,"／")&gt;0,COUNTIF(EF60:EL60,"ハ")=0,COUNTIF(EF60:EL60,"／チ")=0),"欠",IF(AND(COUNTIF(EF60:EL60,"×")&gt;0,COUNTIF(EF60:EL60,"ハ")=0,COUNTIF(EF60:EL60,"／チ")=0),"病",IF(COUNTIF(EF60:EL60,"ハ")&gt;0,"早",IF(COUNTIF(EF60:EL60,"／チ")&gt;0,"遅",IF(COUNTIF(EF60:EL60,"／テ")&gt;0,"停",IF(COUNTIF(EF60:EL60,"／キ")&gt;0,"忌",IF($E60&gt;EF$5,COUNTIF(EL$5,"○"),"")))))))</f>
        <v>1</v>
      </c>
      <c r="EN60" s="223"/>
      <c r="EO60" s="224"/>
      <c r="EP60" s="224"/>
      <c r="EQ60" s="224"/>
      <c r="ER60" s="224"/>
      <c r="ES60" s="224"/>
      <c r="ET60" s="225" t="str">
        <f aca="false">IF($F60&lt;EN$5,COUNTIF(ET$5,"○"),"")</f>
        <v/>
      </c>
      <c r="EU60" s="227" t="n">
        <f aca="false">IF(AND(COUNTIF(EN60:ET60,"／")&gt;0,COUNTIF(EN60:ET60,"ハ")=0,COUNTIF(EN60:ET60,"／チ")=0),"欠",IF(AND(COUNTIF(EN60:ET60,"×")&gt;0,COUNTIF(EN60:ET60,"ハ")=0,COUNTIF(EN60:ET60,"／チ")=0),"病",IF(COUNTIF(EN60:ET60,"ハ")&gt;0,"早",IF(COUNTIF(EN60:ET60,"／チ")&gt;0,"遅",IF(COUNTIF(EN60:ET60,"／テ")&gt;0,"停",IF(COUNTIF(EN60:ET60,"／キ")&gt;0,"忌",IF($E60&gt;EN$5,COUNTIF(ET$5,"○"),"")))))))</f>
        <v>1</v>
      </c>
      <c r="EV60" s="223"/>
      <c r="EW60" s="224"/>
      <c r="EX60" s="224"/>
      <c r="EY60" s="224"/>
      <c r="EZ60" s="224"/>
      <c r="FA60" s="224"/>
      <c r="FB60" s="225" t="str">
        <f aca="false">IF($F60&lt;EV$5,COUNTIF(FB$5,"○"),"")</f>
        <v/>
      </c>
      <c r="FC60" s="227" t="n">
        <f aca="false">IF(AND(COUNTIF(EV60:FB60,"／")&gt;0,COUNTIF(EV60:FB60,"ハ")=0,COUNTIF(EV60:FB60,"／チ")=0),"欠",IF(AND(COUNTIF(EV60:FB60,"×")&gt;0,COUNTIF(EV60:FB60,"ハ")=0,COUNTIF(EV60:FB60,"／チ")=0),"病",IF(COUNTIF(EV60:FB60,"ハ")&gt;0,"早",IF(COUNTIF(EV60:FB60,"／チ")&gt;0,"遅",IF(COUNTIF(EV60:FB60,"／テ")&gt;0,"停",IF(COUNTIF(EV60:FB60,"／キ")&gt;0,"忌",IF($E60&gt;EV$5,COUNTIF(FB$5,"○"),"")))))))</f>
        <v>1</v>
      </c>
      <c r="FD60" s="223"/>
      <c r="FE60" s="224"/>
      <c r="FF60" s="224"/>
      <c r="FG60" s="224"/>
      <c r="FH60" s="224"/>
      <c r="FI60" s="224"/>
      <c r="FJ60" s="225" t="str">
        <f aca="false">IF($F60&lt;FD$5,COUNTIF(FJ$5,"○"),"")</f>
        <v/>
      </c>
      <c r="FK60" s="227" t="n">
        <f aca="false">IF(AND(COUNTIF(FD60:FJ60,"／")&gt;0,COUNTIF(FD60:FJ60,"ハ")=0,COUNTIF(FD60:FJ60,"／チ")=0),"欠",IF(AND(COUNTIF(FD60:FJ60,"×")&gt;0,COUNTIF(FD60:FJ60,"ハ")=0,COUNTIF(FD60:FJ60,"／チ")=0),"病",IF(COUNTIF(FD60:FJ60,"ハ")&gt;0,"早",IF(COUNTIF(FD60:FJ60,"／チ")&gt;0,"遅",IF(COUNTIF(FD60:FJ60,"／テ")&gt;0,"停",IF(COUNTIF(FD60:FJ60,"／キ")&gt;0,"忌",IF($E60&gt;FD$5,COUNTIF(FJ$5,"○"),"")))))))</f>
        <v>0</v>
      </c>
      <c r="FL60" s="223"/>
      <c r="FM60" s="224"/>
      <c r="FN60" s="224"/>
      <c r="FO60" s="224"/>
      <c r="FP60" s="224"/>
      <c r="FQ60" s="224"/>
      <c r="FR60" s="228" t="str">
        <f aca="false">IF($F60&lt;FL$5,COUNTIF(FR$5,"○"),"")</f>
        <v/>
      </c>
      <c r="FS60" s="215" t="n">
        <f aca="false">IF(AND(COUNTIF(FL60:FR60,"／")&gt;0,COUNTIF(FL60:FR60,"ハ")=0,COUNTIF(FL60:FR60,"／チ")=0),"欠",IF(AND(COUNTIF(FL60:FR60,"×")&gt;0,COUNTIF(FL60:FR60,"ハ")=0,COUNTIF(FL60:FR60,"／チ")=0),"病",IF(COUNTIF(FL60:FR60,"ハ")&gt;0,"早",IF(COUNTIF(FL60:FR60,"／チ")&gt;0,"遅",IF(COUNTIF(FL60:FR60,"／テ")&gt;0,"停",IF(COUNTIF(FL60:FR60,"／キ")&gt;0,"忌",IF($E60&gt;FL$5,COUNTIF(FR$5,"○"),"")))))))</f>
        <v>0</v>
      </c>
      <c r="FT60" s="223"/>
      <c r="FU60" s="224"/>
      <c r="FV60" s="224"/>
      <c r="FW60" s="224"/>
      <c r="FX60" s="224"/>
      <c r="FY60" s="224"/>
      <c r="FZ60" s="225" t="str">
        <f aca="false">IF($F60&lt;FT$5,COUNTIF(FZ$5,"○"),"")</f>
        <v/>
      </c>
      <c r="GA60" s="227" t="n">
        <f aca="false">IF(AND(COUNTIF(FT60:FZ60,"／")&gt;0,COUNTIF(FT60:FZ60,"ハ")=0,COUNTIF(FT60:FZ60,"／チ")=0),"欠",IF(AND(COUNTIF(FT60:FZ60,"×")&gt;0,COUNTIF(FT60:FZ60,"ハ")=0,COUNTIF(FT60:FZ60,"／チ")=0),"病",IF(COUNTIF(FT60:FZ60,"ハ")&gt;0,"早",IF(COUNTIF(FT60:FZ60,"／チ")&gt;0,"遅",IF(COUNTIF(FT60:FZ60,"／テ")&gt;0,"停",IF(COUNTIF(FT60:FZ60,"／キ")&gt;0,"忌",IF($E60&gt;FT$5,COUNTIF(FZ$5,"○"),"")))))))</f>
        <v>1</v>
      </c>
      <c r="GB60" s="223"/>
      <c r="GC60" s="224"/>
      <c r="GD60" s="224"/>
      <c r="GE60" s="224"/>
      <c r="GF60" s="224"/>
      <c r="GG60" s="224"/>
      <c r="GH60" s="225" t="str">
        <f aca="false">IF($F60&lt;GB$5,COUNTIF(GH$5,"○"),"")</f>
        <v/>
      </c>
      <c r="GI60" s="227" t="n">
        <f aca="false">IF(AND(COUNTIF(GB60:GH60,"／")&gt;0,COUNTIF(GB60:GH60,"ハ")=0,COUNTIF(GB60:GH60,"／チ")=0),"欠",IF(AND(COUNTIF(GB60:GH60,"×")&gt;0,COUNTIF(GB60:GH60,"ハ")=0,COUNTIF(GB60:GH60,"／チ")=0),"病",IF(COUNTIF(GB60:GH60,"ハ")&gt;0,"早",IF(COUNTIF(GB60:GH60,"／チ")&gt;0,"遅",IF(COUNTIF(GB60:GH60,"／テ")&gt;0,"停",IF(COUNTIF(GB60:GH60,"／キ")&gt;0,"忌",IF($E60&gt;GB$5,COUNTIF(GH$5,"○"),"")))))))</f>
        <v>0</v>
      </c>
      <c r="GJ60" s="223"/>
      <c r="GK60" s="224"/>
      <c r="GL60" s="224"/>
      <c r="GM60" s="224"/>
      <c r="GN60" s="224"/>
      <c r="GO60" s="224"/>
      <c r="GP60" s="225" t="str">
        <f aca="false">IF($F60&lt;GJ$5,COUNTIF(GP$5,"○"),"")</f>
        <v/>
      </c>
      <c r="GQ60" s="227" t="n">
        <f aca="false">IF(AND(COUNTIF(GJ60:GP60,"／")&gt;0,COUNTIF(GJ60:GP60,"ハ")=0,COUNTIF(GJ60:GP60,"／チ")=0),"欠",IF(AND(COUNTIF(GJ60:GP60,"×")&gt;0,COUNTIF(GJ60:GP60,"ハ")=0,COUNTIF(GJ60:GP60,"／チ")=0),"病",IF(COUNTIF(GJ60:GP60,"ハ")&gt;0,"早",IF(COUNTIF(GJ60:GP60,"／チ")&gt;0,"遅",IF(COUNTIF(GJ60:GP60,"／テ")&gt;0,"停",IF(COUNTIF(GJ60:GP60,"／キ")&gt;0,"忌",IF($E60&gt;GJ$5,COUNTIF(GP$5,"○"),"")))))))</f>
        <v>1</v>
      </c>
      <c r="GR60" s="223"/>
      <c r="GS60" s="224"/>
      <c r="GT60" s="224"/>
      <c r="GU60" s="224"/>
      <c r="GV60" s="224"/>
      <c r="GW60" s="224"/>
      <c r="GX60" s="225" t="str">
        <f aca="false">IF($F60&lt;GR$5,COUNTIF(GX$5,"○"),"")</f>
        <v/>
      </c>
      <c r="GY60" s="227" t="n">
        <f aca="false">IF(AND(COUNTIF(GR60:GX60,"／")&gt;0,COUNTIF(GR60:GX60,"ハ")=0,COUNTIF(GR60:GX60,"／チ")=0),"欠",IF(AND(COUNTIF(GR60:GX60,"×")&gt;0,COUNTIF(GR60:GX60,"ハ")=0,COUNTIF(GR60:GX60,"／チ")=0),"病",IF(COUNTIF(GR60:GX60,"ハ")&gt;0,"早",IF(COUNTIF(GR60:GX60,"／チ")&gt;0,"遅",IF(COUNTIF(GR60:GX60,"／テ")&gt;0,"停",IF(COUNTIF(GR60:GX60,"／キ")&gt;0,"忌",IF($E60&gt;GR$5,COUNTIF(GX$5,"○"),"")))))))</f>
        <v>1</v>
      </c>
      <c r="GZ60" s="223"/>
      <c r="HA60" s="224"/>
      <c r="HB60" s="224"/>
      <c r="HC60" s="224"/>
      <c r="HD60" s="224"/>
      <c r="HE60" s="224"/>
      <c r="HF60" s="225" t="str">
        <f aca="false">IF($F60&lt;GZ$5,COUNTIF(HF$5,"○"),"")</f>
        <v/>
      </c>
      <c r="HG60" s="227" t="n">
        <f aca="false">IF(AND(COUNTIF(GZ60:HF60,"／")&gt;0,COUNTIF(GZ60:HF60,"ハ")=0,COUNTIF(GZ60:HF60,"／チ")=0),"欠",IF(AND(COUNTIF(GZ60:HF60,"×")&gt;0,COUNTIF(GZ60:HF60,"ハ")=0,COUNTIF(GZ60:HF60,"／チ")=0),"病",IF(COUNTIF(GZ60:HF60,"ハ")&gt;0,"早",IF(COUNTIF(GZ60:HF60,"／チ")&gt;0,"遅",IF(COUNTIF(GZ60:HF60,"／テ")&gt;0,"停",IF(COUNTIF(GZ60:HF60,"／キ")&gt;0,"忌",IF($E60&gt;GZ$5,COUNTIF(HF$5,"○"),"")))))))</f>
        <v>1</v>
      </c>
      <c r="HH60" s="223"/>
      <c r="HI60" s="224"/>
      <c r="HJ60" s="224"/>
      <c r="HK60" s="224"/>
      <c r="HL60" s="224"/>
      <c r="HM60" s="224"/>
      <c r="HN60" s="225" t="str">
        <f aca="false">IF($F60&lt;HH$5,COUNTIF(HN$5,"○"),"")</f>
        <v/>
      </c>
      <c r="HO60" s="227" t="n">
        <f aca="false">IF(AND(COUNTIF(HH60:HN60,"／")&gt;0,COUNTIF(HH60:HN60,"ハ")=0,COUNTIF(HH60:HN60,"／チ")=0),"欠",IF(AND(COUNTIF(HH60:HN60,"×")&gt;0,COUNTIF(HH60:HN60,"ハ")=0,COUNTIF(HH60:HN60,"／チ")=0),"病",IF(COUNTIF(HH60:HN60,"ハ")&gt;0,"早",IF(COUNTIF(HH60:HN60,"／チ")&gt;0,"遅",IF(COUNTIF(HH60:HN60,"／テ")&gt;0,"停",IF(COUNTIF(HH60:HN60,"／キ")&gt;0,"忌",IF($E60&gt;HH$5,COUNTIF(HN$5,"○"),"")))))))</f>
        <v>0</v>
      </c>
      <c r="HP60" s="223"/>
      <c r="HQ60" s="224"/>
      <c r="HR60" s="224"/>
      <c r="HS60" s="224"/>
      <c r="HT60" s="224"/>
      <c r="HU60" s="224"/>
      <c r="HV60" s="228" t="str">
        <f aca="false">IF($F60&lt;HP$5,COUNTIF(HV$5,"○"),"")</f>
        <v/>
      </c>
      <c r="HW60" s="215" t="n">
        <f aca="false">IF(AND(COUNTIF(HP60:HV60,"／")&gt;0,COUNTIF(HP60:HV60,"ハ")=0,COUNTIF(HP60:HV60,"／チ")=0),"欠",IF(AND(COUNTIF(HP60:HV60,"×")&gt;0,COUNTIF(HP60:HV60,"ハ")=0,COUNTIF(HP60:HV60,"／チ")=0),"病",IF(COUNTIF(HP60:HV60,"ハ")&gt;0,"早",IF(COUNTIF(HP60:HV60,"／チ")&gt;0,"遅",IF(COUNTIF(HP60:HV60,"／テ")&gt;0,"停",IF(COUNTIF(HP60:HV60,"／キ")&gt;0,"忌",IF($E60&gt;HP$5,COUNTIF(HV$5,"○"),"")))))))</f>
        <v>0</v>
      </c>
      <c r="HX60" s="223"/>
      <c r="HY60" s="224"/>
      <c r="HZ60" s="224"/>
      <c r="IA60" s="224"/>
      <c r="IB60" s="224"/>
      <c r="IC60" s="224"/>
      <c r="ID60" s="225" t="str">
        <f aca="false">IF($F60&lt;HX$5,COUNTIF(ID$5,"○"),"")</f>
        <v/>
      </c>
      <c r="IE60" s="227" t="n">
        <f aca="false">IF(AND(COUNTIF(HX60:ID60,"／")&gt;0,COUNTIF(HX60:ID60,"ハ")=0,COUNTIF(HX60:ID60,"／チ")=0),"欠",IF(AND(COUNTIF(HX60:ID60,"×")&gt;0,COUNTIF(HX60:ID60,"ハ")=0,COUNTIF(HX60:ID60,"／チ")=0),"病",IF(COUNTIF(HX60:ID60,"ハ")&gt;0,"早",IF(COUNTIF(HX60:ID60,"／チ")&gt;0,"遅",IF(COUNTIF(HX60:ID60,"／テ")&gt;0,"停",IF(COUNTIF(HX60:ID60,"／キ")&gt;0,"忌",IF($E60&gt;HX$5,COUNTIF(ID$5,"○"),"")))))))</f>
        <v>1</v>
      </c>
      <c r="IF60" s="223"/>
      <c r="IG60" s="224"/>
      <c r="IH60" s="224"/>
      <c r="II60" s="224"/>
      <c r="IJ60" s="224"/>
      <c r="IK60" s="224"/>
      <c r="IL60" s="225" t="str">
        <f aca="false">IF($F60&lt;IF$5,COUNTIF(IL$5,"○"),"")</f>
        <v/>
      </c>
      <c r="IM60" s="227" t="n">
        <f aca="false">IF(AND(COUNTIF(IF60:IL60,"／")&gt;0,COUNTIF(IF60:IL60,"ハ")=0,COUNTIF(IF60:IL60,"／チ")=0),"欠",IF(AND(COUNTIF(IF60:IL60,"×")&gt;0,COUNTIF(IF60:IL60,"ハ")=0,COUNTIF(IF60:IL60,"／チ")=0),"病",IF(COUNTIF(IF60:IL60,"ハ")&gt;0,"早",IF(COUNTIF(IF60:IL60,"／チ")&gt;0,"遅",IF(COUNTIF(IF60:IL60,"／テ")&gt;0,"停",IF(COUNTIF(IF60:IL60,"／キ")&gt;0,"忌",IF($E60&gt;IF$5,COUNTIF(IL$5,"○"),"")))))))</f>
        <v>1</v>
      </c>
      <c r="IN60" s="223"/>
      <c r="IO60" s="224"/>
      <c r="IP60" s="224"/>
      <c r="IQ60" s="224"/>
      <c r="IR60" s="224"/>
      <c r="IS60" s="224"/>
      <c r="IT60" s="229" t="str">
        <f aca="false">IF($F60&lt;IN$5,COUNTIF(IT$5,"○"),"")</f>
        <v/>
      </c>
      <c r="IU60" s="215" t="n">
        <f aca="false">IF(AND(COUNTIF(IN60:IT60,"／")&gt;0,COUNTIF(IN60:IT60,"ハ")=0,COUNTIF(IN60:IT60,"／チ")=0),"欠",IF(AND(COUNTIF(IN60:IT60,"×")&gt;0,COUNTIF(IN60:IT60,"ハ")=0,COUNTIF(IN60:IT60,"／チ")=0),"病",IF(COUNTIF(IN60:IT60,"ハ")&gt;0,"早",IF(COUNTIF(IN60:IT60,"／チ")&gt;0,"遅",IF(COUNTIF(IN60:IT60,"／テ")&gt;0,"停",IF(COUNTIF(IN60:IT60,"／キ")&gt;0,"忌",IF($E60&gt;IN$5,COUNTIF(IT$5,"○"),"")))))))</f>
        <v>0</v>
      </c>
      <c r="IV60" s="114"/>
    </row>
    <row r="61" customFormat="false" ht="18.95" hidden="false" customHeight="true" outlineLevel="0" collapsed="false">
      <c r="A61" s="109"/>
      <c r="B61" s="231" t="str">
        <f aca="false">IF(ISBLANK(生徒マスタ!$D59),"",IF(C61="","",生徒マスタ!$D59))</f>
        <v/>
      </c>
      <c r="C61" s="271" t="str">
        <f aca="false">生徒マスタ!I59</f>
        <v/>
      </c>
      <c r="D61" s="272" t="n">
        <f aca="false">-COUNTIF(H61:IV61,1)</f>
        <v>-21</v>
      </c>
      <c r="E61" s="234" t="str">
        <f aca="false">IF(C61="","",IF(C61=E$11,生徒マスタ!F59,1))</f>
        <v/>
      </c>
      <c r="F61" s="273" t="str">
        <f aca="false">IF(C61="","",IF(C61=F$11,生徒マスタ!H59,31))</f>
        <v/>
      </c>
      <c r="G61" s="235" t="n">
        <v>25</v>
      </c>
      <c r="H61" s="236"/>
      <c r="I61" s="237"/>
      <c r="J61" s="237"/>
      <c r="K61" s="237"/>
      <c r="L61" s="237"/>
      <c r="M61" s="237"/>
      <c r="N61" s="238" t="str">
        <f aca="false">IF($F61&lt;H$5,COUNTIF(N$5,"○"),"")</f>
        <v/>
      </c>
      <c r="O61" s="239" t="n">
        <f aca="false">IF(AND(COUNTIF(H61:N61,"／")&gt;0,COUNTIF(H61:N61,"ハ")=0,COUNTIF(H61:N61,"／チ")=0),"欠",IF(AND(COUNTIF(H61:N61,"×")&gt;0,COUNTIF(H61:N61,"ハ")=0,COUNTIF(H61:N61,"／チ")=0),"病",IF(COUNTIF(H61:N61,"ハ")&gt;0,"早",IF(COUNTIF(H61:N61,"／チ")&gt;0,"遅",IF(COUNTIF(H61:N61,"／テ")&gt;0,"停",IF(COUNTIF(H61:N61,"／キ")&gt;0,"忌",IF($E61&gt;H$5,COUNTIF(N$5,"○"),"")))))))</f>
        <v>1</v>
      </c>
      <c r="P61" s="236"/>
      <c r="Q61" s="237"/>
      <c r="R61" s="237"/>
      <c r="S61" s="237"/>
      <c r="T61" s="237"/>
      <c r="U61" s="237"/>
      <c r="V61" s="238" t="str">
        <f aca="false">IF($F61&lt;P$5,COUNTIF(V$5,"○"),"")</f>
        <v/>
      </c>
      <c r="W61" s="240" t="n">
        <f aca="false">IF(AND(COUNTIF(P61:V61,"／")&gt;0,COUNTIF(P61:V61,"ハ")=0,COUNTIF(P61:V61,"／チ")=0),"欠",IF(AND(COUNTIF(P61:V61,"×")&gt;0,COUNTIF(P61:V61,"ハ")=0,COUNTIF(P61:V61,"／チ")=0),"病",IF(COUNTIF(P61:V61,"ハ")&gt;0,"早",IF(COUNTIF(P61:V61,"／チ")&gt;0,"遅",IF(COUNTIF(P61:V61,"／テ")&gt;0,"停",IF(COUNTIF(P61:V61,"／キ")&gt;0,"忌",IF($E61&gt;P$5,COUNTIF(V$5,"○"),"")))))))</f>
        <v>1</v>
      </c>
      <c r="X61" s="236"/>
      <c r="Y61" s="237"/>
      <c r="Z61" s="237"/>
      <c r="AA61" s="237"/>
      <c r="AB61" s="237"/>
      <c r="AC61" s="237"/>
      <c r="AD61" s="238" t="str">
        <f aca="false">IF($F61&lt;X$5,COUNTIF(AD$5,"○"),"")</f>
        <v/>
      </c>
      <c r="AE61" s="240" t="n">
        <f aca="false">IF(AND(COUNTIF(X61:AD61,"／")&gt;0,COUNTIF(X61:AD61,"ハ")=0,COUNTIF(X61:AD61,"／チ")=0),"欠",IF(AND(COUNTIF(X61:AD61,"×")&gt;0,COUNTIF(X61:AD61,"ハ")=0,COUNTIF(X61:AD61,"／チ")=0),"病",IF(COUNTIF(X61:AD61,"ハ")&gt;0,"早",IF(COUNTIF(X61:AD61,"／チ")&gt;0,"遅",IF(COUNTIF(X61:AD61,"／テ")&gt;0,"停",IF(COUNTIF(X61:AD61,"／キ")&gt;0,"忌",IF($E61&gt;X$5,COUNTIF(AD$5,"○"),"")))))))</f>
        <v>1</v>
      </c>
      <c r="AF61" s="236"/>
      <c r="AG61" s="237"/>
      <c r="AH61" s="237"/>
      <c r="AI61" s="237"/>
      <c r="AJ61" s="237"/>
      <c r="AK61" s="237"/>
      <c r="AL61" s="238" t="str">
        <f aca="false">IF($F61&lt;AF$5,COUNTIF(AL$5,"○"),"")</f>
        <v/>
      </c>
      <c r="AM61" s="240" t="n">
        <f aca="false">IF(AND(COUNTIF(AF61:AL61,"／")&gt;0,COUNTIF(AF61:AL61,"ハ")=0,COUNTIF(AF61:AL61,"／チ")=0),"欠",IF(AND(COUNTIF(AF61:AL61,"×")&gt;0,COUNTIF(AF61:AL61,"ハ")=0,COUNTIF(AF61:AL61,"／チ")=0),"病",IF(COUNTIF(AF61:AL61,"ハ")&gt;0,"早",IF(COUNTIF(AF61:AL61,"／チ")&gt;0,"遅",IF(COUNTIF(AF61:AL61,"／テ")&gt;0,"停",IF(COUNTIF(AF61:AL61,"／キ")&gt;0,"忌",IF($E61&gt;AF$5,COUNTIF(AL$5,"○"),"")))))))</f>
        <v>1</v>
      </c>
      <c r="AN61" s="236"/>
      <c r="AO61" s="237"/>
      <c r="AP61" s="237"/>
      <c r="AQ61" s="237"/>
      <c r="AR61" s="237"/>
      <c r="AS61" s="237"/>
      <c r="AT61" s="238" t="str">
        <f aca="false">IF($F61&lt;AN$5,COUNTIF(AT$5,"○"),"")</f>
        <v/>
      </c>
      <c r="AU61" s="240" t="n">
        <f aca="false">IF(AND(COUNTIF(AN61:AT61,"／")&gt;0,COUNTIF(AN61:AT61,"ハ")=0,COUNTIF(AN61:AT61,"／チ")=0),"欠",IF(AND(COUNTIF(AN61:AT61,"×")&gt;0,COUNTIF(AN61:AT61,"ハ")=0,COUNTIF(AN61:AT61,"／チ")=0),"病",IF(COUNTIF(AN61:AT61,"ハ")&gt;0,"早",IF(COUNTIF(AN61:AT61,"／チ")&gt;0,"遅",IF(COUNTIF(AN61:AT61,"／テ")&gt;0,"停",IF(COUNTIF(AN61:AT61,"／キ")&gt;0,"忌",IF($E61&gt;AN$5,COUNTIF(AT$5,"○"),"")))))))</f>
        <v>1</v>
      </c>
      <c r="AV61" s="236"/>
      <c r="AW61" s="237"/>
      <c r="AX61" s="237"/>
      <c r="AY61" s="237"/>
      <c r="AZ61" s="237"/>
      <c r="BA61" s="237"/>
      <c r="BB61" s="238" t="str">
        <f aca="false">IF($F61&lt;AV$5,COUNTIF(BB$5,"○"),"")</f>
        <v/>
      </c>
      <c r="BC61" s="240" t="n">
        <f aca="false">IF(AND(COUNTIF(AV61:BB61,"／")&gt;0,COUNTIF(AV61:BB61,"ハ")=0,COUNTIF(AV61:BB61,"／チ")=0),"欠",IF(AND(COUNTIF(AV61:BB61,"×")&gt;0,COUNTIF(AV61:BB61,"ハ")=0,COUNTIF(AV61:BB61,"／チ")=0),"病",IF(COUNTIF(AV61:BB61,"ハ")&gt;0,"早",IF(COUNTIF(AV61:BB61,"／チ")&gt;0,"遅",IF(COUNTIF(AV61:BB61,"／テ")&gt;0,"停",IF(COUNTIF(AV61:BB61,"／キ")&gt;0,"忌",IF($E61&gt;AV$5,COUNTIF(BB$5,"○"),"")))))))</f>
        <v>0</v>
      </c>
      <c r="BD61" s="236"/>
      <c r="BE61" s="237"/>
      <c r="BF61" s="237"/>
      <c r="BG61" s="237"/>
      <c r="BH61" s="237"/>
      <c r="BI61" s="237"/>
      <c r="BJ61" s="241" t="str">
        <f aca="false">IF($F61&lt;BD$5,COUNTIF(BJ$5,"○"),"")</f>
        <v/>
      </c>
      <c r="BK61" s="242" t="n">
        <f aca="false">IF(AND(COUNTIF(BD61:BJ61,"／")&gt;0,COUNTIF(BD61:BJ61,"ハ")=0,COUNTIF(BD61:BJ61,"／チ")=0),"欠",IF(AND(COUNTIF(BD61:BJ61,"×")&gt;0,COUNTIF(BD61:BJ61,"ハ")=0,COUNTIF(BD61:BJ61,"／チ")=0),"病",IF(COUNTIF(BD61:BJ61,"ハ")&gt;0,"早",IF(COUNTIF(BD61:BJ61,"／チ")&gt;0,"遅",IF(COUNTIF(BD61:BJ61,"／テ")&gt;0,"停",IF(COUNTIF(BD61:BJ61,"／キ")&gt;0,"忌",IF($E61&gt;BD$5,COUNTIF(BJ$5,"○"),"")))))))</f>
        <v>0</v>
      </c>
      <c r="BL61" s="236"/>
      <c r="BM61" s="237"/>
      <c r="BN61" s="237"/>
      <c r="BO61" s="237"/>
      <c r="BP61" s="237"/>
      <c r="BQ61" s="237"/>
      <c r="BR61" s="238" t="str">
        <f aca="false">IF($F61&lt;BL$5,COUNTIF(BR$5,"○"),"")</f>
        <v/>
      </c>
      <c r="BS61" s="240" t="n">
        <f aca="false">IF(AND(COUNTIF(BL61:BR61,"／")&gt;0,COUNTIF(BL61:BR61,"ハ")=0,COUNTIF(BL61:BR61,"／チ")=0),"欠",IF(AND(COUNTIF(BL61:BR61,"×")&gt;0,COUNTIF(BL61:BR61,"ハ")=0,COUNTIF(BL61:BR61,"／チ")=0),"病",IF(COUNTIF(BL61:BR61,"ハ")&gt;0,"早",IF(COUNTIF(BL61:BR61,"／チ")&gt;0,"遅",IF(COUNTIF(BL61:BR61,"／テ")&gt;0,"停",IF(COUNTIF(BL61:BR61,"／キ")&gt;0,"忌",IF($E61&gt;BL$5,COUNTIF(BR$5,"○"),"")))))))</f>
        <v>1</v>
      </c>
      <c r="BT61" s="236"/>
      <c r="BU61" s="237"/>
      <c r="BV61" s="237"/>
      <c r="BW61" s="237"/>
      <c r="BX61" s="237"/>
      <c r="BY61" s="237"/>
      <c r="BZ61" s="238" t="str">
        <f aca="false">IF($F61&lt;BT$5,COUNTIF(BZ$5,"○"),"")</f>
        <v/>
      </c>
      <c r="CA61" s="240" t="n">
        <f aca="false">IF(AND(COUNTIF(BT61:BZ61,"／")&gt;0,COUNTIF(BT61:BZ61,"ハ")=0,COUNTIF(BT61:BZ61,"／チ")=0),"欠",IF(AND(COUNTIF(BT61:BZ61,"×")&gt;0,COUNTIF(BT61:BZ61,"ハ")=0,COUNTIF(BT61:BZ61,"／チ")=0),"病",IF(COUNTIF(BT61:BZ61,"ハ")&gt;0,"早",IF(COUNTIF(BT61:BZ61,"／チ")&gt;0,"遅",IF(COUNTIF(BT61:BZ61,"／テ")&gt;0,"停",IF(COUNTIF(BT61:BZ61,"／キ")&gt;0,"忌",IF($E61&gt;BT$5,COUNTIF(BZ$5,"○"),"")))))))</f>
        <v>1</v>
      </c>
      <c r="CB61" s="236"/>
      <c r="CC61" s="237"/>
      <c r="CD61" s="237"/>
      <c r="CE61" s="237"/>
      <c r="CF61" s="237"/>
      <c r="CG61" s="237"/>
      <c r="CH61" s="238" t="str">
        <f aca="false">IF($F61&lt;CB$5,COUNTIF(CH$5,"○"),"")</f>
        <v/>
      </c>
      <c r="CI61" s="240" t="n">
        <f aca="false">IF(AND(COUNTIF(CB61:CH61,"／")&gt;0,COUNTIF(CB61:CH61,"ハ")=0,COUNTIF(CB61:CH61,"／チ")=0),"欠",IF(AND(COUNTIF(CB61:CH61,"×")&gt;0,COUNTIF(CB61:CH61,"ハ")=0,COUNTIF(CB61:CH61,"／チ")=0),"病",IF(COUNTIF(CB61:CH61,"ハ")&gt;0,"早",IF(COUNTIF(CB61:CH61,"／チ")&gt;0,"遅",IF(COUNTIF(CB61:CH61,"／テ")&gt;0,"停",IF(COUNTIF(CB61:CH61,"／キ")&gt;0,"忌",IF($E61&gt;CB$5,COUNTIF(CH$5,"○"),"")))))))</f>
        <v>1</v>
      </c>
      <c r="CJ61" s="236"/>
      <c r="CK61" s="237"/>
      <c r="CL61" s="237"/>
      <c r="CM61" s="237"/>
      <c r="CN61" s="237"/>
      <c r="CO61" s="237"/>
      <c r="CP61" s="238" t="str">
        <f aca="false">IF($F61&lt;CJ$5,COUNTIF(CP$5,"○"),"")</f>
        <v/>
      </c>
      <c r="CQ61" s="240" t="n">
        <f aca="false">IF(AND(COUNTIF(CJ61:CP61,"／")&gt;0,COUNTIF(CJ61:CP61,"ハ")=0,COUNTIF(CJ61:CP61,"／チ")=0),"欠",IF(AND(COUNTIF(CJ61:CP61,"×")&gt;0,COUNTIF(CJ61:CP61,"ハ")=0,COUNTIF(CJ61:CP61,"／チ")=0),"病",IF(COUNTIF(CJ61:CP61,"ハ")&gt;0,"早",IF(COUNTIF(CJ61:CP61,"／チ")&gt;0,"遅",IF(COUNTIF(CJ61:CP61,"／テ")&gt;0,"停",IF(COUNTIF(CJ61:CP61,"／キ")&gt;0,"忌",IF($E61&gt;CJ$5,COUNTIF(CP$5,"○"),"")))))))</f>
        <v>1</v>
      </c>
      <c r="CR61" s="236"/>
      <c r="CS61" s="237"/>
      <c r="CT61" s="237"/>
      <c r="CU61" s="237"/>
      <c r="CV61" s="237"/>
      <c r="CW61" s="237"/>
      <c r="CX61" s="238" t="str">
        <f aca="false">IF($F61&lt;CR$5,COUNTIF(CX$5,"○"),"")</f>
        <v/>
      </c>
      <c r="CY61" s="240" t="n">
        <f aca="false">IF(AND(COUNTIF(CR61:CX61,"／")&gt;0,COUNTIF(CR61:CX61,"ハ")=0,COUNTIF(CR61:CX61,"／チ")=0),"欠",IF(AND(COUNTIF(CR61:CX61,"×")&gt;0,COUNTIF(CR61:CX61,"ハ")=0,COUNTIF(CR61:CX61,"／チ")=0),"病",IF(COUNTIF(CR61:CX61,"ハ")&gt;0,"早",IF(COUNTIF(CR61:CX61,"／チ")&gt;0,"遅",IF(COUNTIF(CR61:CX61,"／テ")&gt;0,"停",IF(COUNTIF(CR61:CX61,"／キ")&gt;0,"忌",IF($E61&gt;CR$5,COUNTIF(CX$5,"○"),"")))))))</f>
        <v>1</v>
      </c>
      <c r="CZ61" s="236"/>
      <c r="DA61" s="237"/>
      <c r="DB61" s="237"/>
      <c r="DC61" s="237"/>
      <c r="DD61" s="237"/>
      <c r="DE61" s="237"/>
      <c r="DF61" s="238" t="str">
        <f aca="false">IF($F61&lt;CZ$5,COUNTIF(DF$5,"○"),"")</f>
        <v/>
      </c>
      <c r="DG61" s="240" t="n">
        <f aca="false">IF(AND(COUNTIF(CZ61:DF61,"／")&gt;0,COUNTIF(CZ61:DF61,"ハ")=0,COUNTIF(CZ61:DF61,"／チ")=0),"欠",IF(AND(COUNTIF(CZ61:DF61,"×")&gt;0,COUNTIF(CZ61:DF61,"ハ")=0,COUNTIF(CZ61:DF61,"／チ")=0),"病",IF(COUNTIF(CZ61:DF61,"ハ")&gt;0,"早",IF(COUNTIF(CZ61:DF61,"／チ")&gt;0,"遅",IF(COUNTIF(CZ61:DF61,"／テ")&gt;0,"停",IF(COUNTIF(CZ61:DF61,"／キ")&gt;0,"忌",IF($E61&gt;CZ$5,COUNTIF(DF$5,"○"),"")))))))</f>
        <v>0</v>
      </c>
      <c r="DH61" s="236"/>
      <c r="DI61" s="237"/>
      <c r="DJ61" s="237"/>
      <c r="DK61" s="237"/>
      <c r="DL61" s="237"/>
      <c r="DM61" s="237"/>
      <c r="DN61" s="241" t="str">
        <f aca="false">IF($F61&lt;DH$5,COUNTIF(DN$5,"○"),"")</f>
        <v/>
      </c>
      <c r="DO61" s="242" t="n">
        <f aca="false">IF(AND(COUNTIF(DH61:DN61,"／")&gt;0,COUNTIF(DH61:DN61,"ハ")=0,COUNTIF(DH61:DN61,"／チ")=0),"欠",IF(AND(COUNTIF(DH61:DN61,"×")&gt;0,COUNTIF(DH61:DN61,"ハ")=0,COUNTIF(DH61:DN61,"／チ")=0),"病",IF(COUNTIF(DH61:DN61,"ハ")&gt;0,"早",IF(COUNTIF(DH61:DN61,"／チ")&gt;0,"遅",IF(COUNTIF(DH61:DN61,"／テ")&gt;0,"停",IF(COUNTIF(DH61:DN61,"／キ")&gt;0,"忌",IF($E61&gt;DH$5,COUNTIF(DN$5,"○"),"")))))))</f>
        <v>0</v>
      </c>
      <c r="DP61" s="236"/>
      <c r="DQ61" s="237"/>
      <c r="DR61" s="237"/>
      <c r="DS61" s="237"/>
      <c r="DT61" s="237"/>
      <c r="DU61" s="237"/>
      <c r="DV61" s="238" t="str">
        <f aca="false">IF($F61&lt;DP$5,COUNTIF(DV$5,"○"),"")</f>
        <v/>
      </c>
      <c r="DW61" s="240" t="n">
        <f aca="false">IF(AND(COUNTIF(DP61:DV61,"／")&gt;0,COUNTIF(DP61:DV61,"ハ")=0,COUNTIF(DP61:DV61,"／チ")=0),"欠",IF(AND(COUNTIF(DP61:DV61,"×")&gt;0,COUNTIF(DP61:DV61,"ハ")=0,COUNTIF(DP61:DV61,"／チ")=0),"病",IF(COUNTIF(DP61:DV61,"ハ")&gt;0,"早",IF(COUNTIF(DP61:DV61,"／チ")&gt;0,"遅",IF(COUNTIF(DP61:DV61,"／テ")&gt;0,"停",IF(COUNTIF(DP61:DV61,"／キ")&gt;0,"忌",IF($E61&gt;DP$5,COUNTIF(DV$5,"○"),"")))))))</f>
        <v>1</v>
      </c>
      <c r="DX61" s="236"/>
      <c r="DY61" s="237"/>
      <c r="DZ61" s="237"/>
      <c r="EA61" s="237"/>
      <c r="EB61" s="237"/>
      <c r="EC61" s="237"/>
      <c r="ED61" s="238" t="str">
        <f aca="false">IF($F61&lt;DX$5,COUNTIF(ED$5,"○"),"")</f>
        <v/>
      </c>
      <c r="EE61" s="240" t="n">
        <f aca="false">IF(AND(COUNTIF(DX61:ED61,"／")&gt;0,COUNTIF(DX61:ED61,"ハ")=0,COUNTIF(DX61:ED61,"／チ")=0),"欠",IF(AND(COUNTIF(DX61:ED61,"×")&gt;0,COUNTIF(DX61:ED61,"ハ")=0,COUNTIF(DX61:ED61,"／チ")=0),"病",IF(COUNTIF(DX61:ED61,"ハ")&gt;0,"早",IF(COUNTIF(DX61:ED61,"／チ")&gt;0,"遅",IF(COUNTIF(DX61:ED61,"／テ")&gt;0,"停",IF(COUNTIF(DX61:ED61,"／キ")&gt;0,"忌",IF($E61&gt;DX$5,COUNTIF(ED$5,"○"),"")))))))</f>
        <v>1</v>
      </c>
      <c r="EF61" s="236"/>
      <c r="EG61" s="237"/>
      <c r="EH61" s="237"/>
      <c r="EI61" s="237"/>
      <c r="EJ61" s="237"/>
      <c r="EK61" s="237"/>
      <c r="EL61" s="238" t="str">
        <f aca="false">IF($F61&lt;EF$5,COUNTIF(EL$5,"○"),"")</f>
        <v/>
      </c>
      <c r="EM61" s="240" t="n">
        <f aca="false">IF(AND(COUNTIF(EF61:EL61,"／")&gt;0,COUNTIF(EF61:EL61,"ハ")=0,COUNTIF(EF61:EL61,"／チ")=0),"欠",IF(AND(COUNTIF(EF61:EL61,"×")&gt;0,COUNTIF(EF61:EL61,"ハ")=0,COUNTIF(EF61:EL61,"／チ")=0),"病",IF(COUNTIF(EF61:EL61,"ハ")&gt;0,"早",IF(COUNTIF(EF61:EL61,"／チ")&gt;0,"遅",IF(COUNTIF(EF61:EL61,"／テ")&gt;0,"停",IF(COUNTIF(EF61:EL61,"／キ")&gt;0,"忌",IF($E61&gt;EF$5,COUNTIF(EL$5,"○"),"")))))))</f>
        <v>1</v>
      </c>
      <c r="EN61" s="236"/>
      <c r="EO61" s="237"/>
      <c r="EP61" s="237"/>
      <c r="EQ61" s="237"/>
      <c r="ER61" s="237"/>
      <c r="ES61" s="237"/>
      <c r="ET61" s="238" t="str">
        <f aca="false">IF($F61&lt;EN$5,COUNTIF(ET$5,"○"),"")</f>
        <v/>
      </c>
      <c r="EU61" s="240" t="n">
        <f aca="false">IF(AND(COUNTIF(EN61:ET61,"／")&gt;0,COUNTIF(EN61:ET61,"ハ")=0,COUNTIF(EN61:ET61,"／チ")=0),"欠",IF(AND(COUNTIF(EN61:ET61,"×")&gt;0,COUNTIF(EN61:ET61,"ハ")=0,COUNTIF(EN61:ET61,"／チ")=0),"病",IF(COUNTIF(EN61:ET61,"ハ")&gt;0,"早",IF(COUNTIF(EN61:ET61,"／チ")&gt;0,"遅",IF(COUNTIF(EN61:ET61,"／テ")&gt;0,"停",IF(COUNTIF(EN61:ET61,"／キ")&gt;0,"忌",IF($E61&gt;EN$5,COUNTIF(ET$5,"○"),"")))))))</f>
        <v>1</v>
      </c>
      <c r="EV61" s="236"/>
      <c r="EW61" s="237"/>
      <c r="EX61" s="237"/>
      <c r="EY61" s="237"/>
      <c r="EZ61" s="237"/>
      <c r="FA61" s="237"/>
      <c r="FB61" s="238" t="str">
        <f aca="false">IF($F61&lt;EV$5,COUNTIF(FB$5,"○"),"")</f>
        <v/>
      </c>
      <c r="FC61" s="240" t="n">
        <f aca="false">IF(AND(COUNTIF(EV61:FB61,"／")&gt;0,COUNTIF(EV61:FB61,"ハ")=0,COUNTIF(EV61:FB61,"／チ")=0),"欠",IF(AND(COUNTIF(EV61:FB61,"×")&gt;0,COUNTIF(EV61:FB61,"ハ")=0,COUNTIF(EV61:FB61,"／チ")=0),"病",IF(COUNTIF(EV61:FB61,"ハ")&gt;0,"早",IF(COUNTIF(EV61:FB61,"／チ")&gt;0,"遅",IF(COUNTIF(EV61:FB61,"／テ")&gt;0,"停",IF(COUNTIF(EV61:FB61,"／キ")&gt;0,"忌",IF($E61&gt;EV$5,COUNTIF(FB$5,"○"),"")))))))</f>
        <v>1</v>
      </c>
      <c r="FD61" s="236"/>
      <c r="FE61" s="237"/>
      <c r="FF61" s="237"/>
      <c r="FG61" s="237"/>
      <c r="FH61" s="237"/>
      <c r="FI61" s="237"/>
      <c r="FJ61" s="238" t="str">
        <f aca="false">IF($F61&lt;FD$5,COUNTIF(FJ$5,"○"),"")</f>
        <v/>
      </c>
      <c r="FK61" s="240" t="n">
        <f aca="false">IF(AND(COUNTIF(FD61:FJ61,"／")&gt;0,COUNTIF(FD61:FJ61,"ハ")=0,COUNTIF(FD61:FJ61,"／チ")=0),"欠",IF(AND(COUNTIF(FD61:FJ61,"×")&gt;0,COUNTIF(FD61:FJ61,"ハ")=0,COUNTIF(FD61:FJ61,"／チ")=0),"病",IF(COUNTIF(FD61:FJ61,"ハ")&gt;0,"早",IF(COUNTIF(FD61:FJ61,"／チ")&gt;0,"遅",IF(COUNTIF(FD61:FJ61,"／テ")&gt;0,"停",IF(COUNTIF(FD61:FJ61,"／キ")&gt;0,"忌",IF($E61&gt;FD$5,COUNTIF(FJ$5,"○"),"")))))))</f>
        <v>0</v>
      </c>
      <c r="FL61" s="236"/>
      <c r="FM61" s="237"/>
      <c r="FN61" s="237"/>
      <c r="FO61" s="237"/>
      <c r="FP61" s="237"/>
      <c r="FQ61" s="237"/>
      <c r="FR61" s="241" t="str">
        <f aca="false">IF($F61&lt;FL$5,COUNTIF(FR$5,"○"),"")</f>
        <v/>
      </c>
      <c r="FS61" s="242" t="n">
        <f aca="false">IF(AND(COUNTIF(FL61:FR61,"／")&gt;0,COUNTIF(FL61:FR61,"ハ")=0,COUNTIF(FL61:FR61,"／チ")=0),"欠",IF(AND(COUNTIF(FL61:FR61,"×")&gt;0,COUNTIF(FL61:FR61,"ハ")=0,COUNTIF(FL61:FR61,"／チ")=0),"病",IF(COUNTIF(FL61:FR61,"ハ")&gt;0,"早",IF(COUNTIF(FL61:FR61,"／チ")&gt;0,"遅",IF(COUNTIF(FL61:FR61,"／テ")&gt;0,"停",IF(COUNTIF(FL61:FR61,"／キ")&gt;0,"忌",IF($E61&gt;FL$5,COUNTIF(FR$5,"○"),"")))))))</f>
        <v>0</v>
      </c>
      <c r="FT61" s="236"/>
      <c r="FU61" s="237"/>
      <c r="FV61" s="237"/>
      <c r="FW61" s="237"/>
      <c r="FX61" s="237"/>
      <c r="FY61" s="237"/>
      <c r="FZ61" s="238" t="str">
        <f aca="false">IF($F61&lt;FT$5,COUNTIF(FZ$5,"○"),"")</f>
        <v/>
      </c>
      <c r="GA61" s="240" t="n">
        <f aca="false">IF(AND(COUNTIF(FT61:FZ61,"／")&gt;0,COUNTIF(FT61:FZ61,"ハ")=0,COUNTIF(FT61:FZ61,"／チ")=0),"欠",IF(AND(COUNTIF(FT61:FZ61,"×")&gt;0,COUNTIF(FT61:FZ61,"ハ")=0,COUNTIF(FT61:FZ61,"／チ")=0),"病",IF(COUNTIF(FT61:FZ61,"ハ")&gt;0,"早",IF(COUNTIF(FT61:FZ61,"／チ")&gt;0,"遅",IF(COUNTIF(FT61:FZ61,"／テ")&gt;0,"停",IF(COUNTIF(FT61:FZ61,"／キ")&gt;0,"忌",IF($E61&gt;FT$5,COUNTIF(FZ$5,"○"),"")))))))</f>
        <v>1</v>
      </c>
      <c r="GB61" s="236"/>
      <c r="GC61" s="237"/>
      <c r="GD61" s="237"/>
      <c r="GE61" s="237"/>
      <c r="GF61" s="237"/>
      <c r="GG61" s="237"/>
      <c r="GH61" s="238" t="str">
        <f aca="false">IF($F61&lt;GB$5,COUNTIF(GH$5,"○"),"")</f>
        <v/>
      </c>
      <c r="GI61" s="240" t="n">
        <f aca="false">IF(AND(COUNTIF(GB61:GH61,"／")&gt;0,COUNTIF(GB61:GH61,"ハ")=0,COUNTIF(GB61:GH61,"／チ")=0),"欠",IF(AND(COUNTIF(GB61:GH61,"×")&gt;0,COUNTIF(GB61:GH61,"ハ")=0,COUNTIF(GB61:GH61,"／チ")=0),"病",IF(COUNTIF(GB61:GH61,"ハ")&gt;0,"早",IF(COUNTIF(GB61:GH61,"／チ")&gt;0,"遅",IF(COUNTIF(GB61:GH61,"／テ")&gt;0,"停",IF(COUNTIF(GB61:GH61,"／キ")&gt;0,"忌",IF($E61&gt;GB$5,COUNTIF(GH$5,"○"),"")))))))</f>
        <v>0</v>
      </c>
      <c r="GJ61" s="236"/>
      <c r="GK61" s="237"/>
      <c r="GL61" s="237"/>
      <c r="GM61" s="237"/>
      <c r="GN61" s="237"/>
      <c r="GO61" s="237"/>
      <c r="GP61" s="238" t="str">
        <f aca="false">IF($F61&lt;GJ$5,COUNTIF(GP$5,"○"),"")</f>
        <v/>
      </c>
      <c r="GQ61" s="240" t="n">
        <f aca="false">IF(AND(COUNTIF(GJ61:GP61,"／")&gt;0,COUNTIF(GJ61:GP61,"ハ")=0,COUNTIF(GJ61:GP61,"／チ")=0),"欠",IF(AND(COUNTIF(GJ61:GP61,"×")&gt;0,COUNTIF(GJ61:GP61,"ハ")=0,COUNTIF(GJ61:GP61,"／チ")=0),"病",IF(COUNTIF(GJ61:GP61,"ハ")&gt;0,"早",IF(COUNTIF(GJ61:GP61,"／チ")&gt;0,"遅",IF(COUNTIF(GJ61:GP61,"／テ")&gt;0,"停",IF(COUNTIF(GJ61:GP61,"／キ")&gt;0,"忌",IF($E61&gt;GJ$5,COUNTIF(GP$5,"○"),"")))))))</f>
        <v>1</v>
      </c>
      <c r="GR61" s="236"/>
      <c r="GS61" s="237"/>
      <c r="GT61" s="237"/>
      <c r="GU61" s="237"/>
      <c r="GV61" s="237"/>
      <c r="GW61" s="237"/>
      <c r="GX61" s="238" t="str">
        <f aca="false">IF($F61&lt;GR$5,COUNTIF(GX$5,"○"),"")</f>
        <v/>
      </c>
      <c r="GY61" s="240" t="n">
        <f aca="false">IF(AND(COUNTIF(GR61:GX61,"／")&gt;0,COUNTIF(GR61:GX61,"ハ")=0,COUNTIF(GR61:GX61,"／チ")=0),"欠",IF(AND(COUNTIF(GR61:GX61,"×")&gt;0,COUNTIF(GR61:GX61,"ハ")=0,COUNTIF(GR61:GX61,"／チ")=0),"病",IF(COUNTIF(GR61:GX61,"ハ")&gt;0,"早",IF(COUNTIF(GR61:GX61,"／チ")&gt;0,"遅",IF(COUNTIF(GR61:GX61,"／テ")&gt;0,"停",IF(COUNTIF(GR61:GX61,"／キ")&gt;0,"忌",IF($E61&gt;GR$5,COUNTIF(GX$5,"○"),"")))))))</f>
        <v>1</v>
      </c>
      <c r="GZ61" s="236"/>
      <c r="HA61" s="237"/>
      <c r="HB61" s="237"/>
      <c r="HC61" s="237"/>
      <c r="HD61" s="237"/>
      <c r="HE61" s="237"/>
      <c r="HF61" s="238" t="str">
        <f aca="false">IF($F61&lt;GZ$5,COUNTIF(HF$5,"○"),"")</f>
        <v/>
      </c>
      <c r="HG61" s="240" t="n">
        <f aca="false">IF(AND(COUNTIF(GZ61:HF61,"／")&gt;0,COUNTIF(GZ61:HF61,"ハ")=0,COUNTIF(GZ61:HF61,"／チ")=0),"欠",IF(AND(COUNTIF(GZ61:HF61,"×")&gt;0,COUNTIF(GZ61:HF61,"ハ")=0,COUNTIF(GZ61:HF61,"／チ")=0),"病",IF(COUNTIF(GZ61:HF61,"ハ")&gt;0,"早",IF(COUNTIF(GZ61:HF61,"／チ")&gt;0,"遅",IF(COUNTIF(GZ61:HF61,"／テ")&gt;0,"停",IF(COUNTIF(GZ61:HF61,"／キ")&gt;0,"忌",IF($E61&gt;GZ$5,COUNTIF(HF$5,"○"),"")))))))</f>
        <v>1</v>
      </c>
      <c r="HH61" s="236"/>
      <c r="HI61" s="237"/>
      <c r="HJ61" s="237"/>
      <c r="HK61" s="237"/>
      <c r="HL61" s="237"/>
      <c r="HM61" s="237"/>
      <c r="HN61" s="238" t="str">
        <f aca="false">IF($F61&lt;HH$5,COUNTIF(HN$5,"○"),"")</f>
        <v/>
      </c>
      <c r="HO61" s="240" t="n">
        <f aca="false">IF(AND(COUNTIF(HH61:HN61,"／")&gt;0,COUNTIF(HH61:HN61,"ハ")=0,COUNTIF(HH61:HN61,"／チ")=0),"欠",IF(AND(COUNTIF(HH61:HN61,"×")&gt;0,COUNTIF(HH61:HN61,"ハ")=0,COUNTIF(HH61:HN61,"／チ")=0),"病",IF(COUNTIF(HH61:HN61,"ハ")&gt;0,"早",IF(COUNTIF(HH61:HN61,"／チ")&gt;0,"遅",IF(COUNTIF(HH61:HN61,"／テ")&gt;0,"停",IF(COUNTIF(HH61:HN61,"／キ")&gt;0,"忌",IF($E61&gt;HH$5,COUNTIF(HN$5,"○"),"")))))))</f>
        <v>0</v>
      </c>
      <c r="HP61" s="236"/>
      <c r="HQ61" s="237"/>
      <c r="HR61" s="237"/>
      <c r="HS61" s="237"/>
      <c r="HT61" s="237"/>
      <c r="HU61" s="237"/>
      <c r="HV61" s="241" t="str">
        <f aca="false">IF($F61&lt;HP$5,COUNTIF(HV$5,"○"),"")</f>
        <v/>
      </c>
      <c r="HW61" s="242" t="n">
        <f aca="false">IF(AND(COUNTIF(HP61:HV61,"／")&gt;0,COUNTIF(HP61:HV61,"ハ")=0,COUNTIF(HP61:HV61,"／チ")=0),"欠",IF(AND(COUNTIF(HP61:HV61,"×")&gt;0,COUNTIF(HP61:HV61,"ハ")=0,COUNTIF(HP61:HV61,"／チ")=0),"病",IF(COUNTIF(HP61:HV61,"ハ")&gt;0,"早",IF(COUNTIF(HP61:HV61,"／チ")&gt;0,"遅",IF(COUNTIF(HP61:HV61,"／テ")&gt;0,"停",IF(COUNTIF(HP61:HV61,"／キ")&gt;0,"忌",IF($E61&gt;HP$5,COUNTIF(HV$5,"○"),"")))))))</f>
        <v>0</v>
      </c>
      <c r="HX61" s="236"/>
      <c r="HY61" s="237"/>
      <c r="HZ61" s="237"/>
      <c r="IA61" s="237"/>
      <c r="IB61" s="237"/>
      <c r="IC61" s="237"/>
      <c r="ID61" s="238" t="str">
        <f aca="false">IF($F61&lt;HX$5,COUNTIF(ID$5,"○"),"")</f>
        <v/>
      </c>
      <c r="IE61" s="240" t="n">
        <f aca="false">IF(AND(COUNTIF(HX61:ID61,"／")&gt;0,COUNTIF(HX61:ID61,"ハ")=0,COUNTIF(HX61:ID61,"／チ")=0),"欠",IF(AND(COUNTIF(HX61:ID61,"×")&gt;0,COUNTIF(HX61:ID61,"ハ")=0,COUNTIF(HX61:ID61,"／チ")=0),"病",IF(COUNTIF(HX61:ID61,"ハ")&gt;0,"早",IF(COUNTIF(HX61:ID61,"／チ")&gt;0,"遅",IF(COUNTIF(HX61:ID61,"／テ")&gt;0,"停",IF(COUNTIF(HX61:ID61,"／キ")&gt;0,"忌",IF($E61&gt;HX$5,COUNTIF(ID$5,"○"),"")))))))</f>
        <v>1</v>
      </c>
      <c r="IF61" s="236"/>
      <c r="IG61" s="237"/>
      <c r="IH61" s="237"/>
      <c r="II61" s="237"/>
      <c r="IJ61" s="237"/>
      <c r="IK61" s="237"/>
      <c r="IL61" s="238" t="str">
        <f aca="false">IF($F61&lt;IF$5,COUNTIF(IL$5,"○"),"")</f>
        <v/>
      </c>
      <c r="IM61" s="240" t="n">
        <f aca="false">IF(AND(COUNTIF(IF61:IL61,"／")&gt;0,COUNTIF(IF61:IL61,"ハ")=0,COUNTIF(IF61:IL61,"／チ")=0),"欠",IF(AND(COUNTIF(IF61:IL61,"×")&gt;0,COUNTIF(IF61:IL61,"ハ")=0,COUNTIF(IF61:IL61,"／チ")=0),"病",IF(COUNTIF(IF61:IL61,"ハ")&gt;0,"早",IF(COUNTIF(IF61:IL61,"／チ")&gt;0,"遅",IF(COUNTIF(IF61:IL61,"／テ")&gt;0,"停",IF(COUNTIF(IF61:IL61,"／キ")&gt;0,"忌",IF($E61&gt;IF$5,COUNTIF(IL$5,"○"),"")))))))</f>
        <v>1</v>
      </c>
      <c r="IN61" s="236"/>
      <c r="IO61" s="237"/>
      <c r="IP61" s="237"/>
      <c r="IQ61" s="237"/>
      <c r="IR61" s="237"/>
      <c r="IS61" s="237"/>
      <c r="IT61" s="243" t="str">
        <f aca="false">IF($F61&lt;IN$5,COUNTIF(IT$5,"○"),"")</f>
        <v/>
      </c>
      <c r="IU61" s="215" t="n">
        <f aca="false">IF(AND(COUNTIF(IN61:IT61,"／")&gt;0,COUNTIF(IN61:IT61,"ハ")=0,COUNTIF(IN61:IT61,"／チ")=0),"欠",IF(AND(COUNTIF(IN61:IT61,"×")&gt;0,COUNTIF(IN61:IT61,"ハ")=0,COUNTIF(IN61:IT61,"／チ")=0),"病",IF(COUNTIF(IN61:IT61,"ハ")&gt;0,"早",IF(COUNTIF(IN61:IT61,"／チ")&gt;0,"遅",IF(COUNTIF(IN61:IT61,"／テ")&gt;0,"停",IF(COUNTIF(IN61:IT61,"／キ")&gt;0,"忌",IF($E61&gt;IN$5,COUNTIF(IT$5,"○"),"")))))))</f>
        <v>0</v>
      </c>
      <c r="IV61" s="114"/>
    </row>
    <row r="62" s="217" customFormat="true" ht="20.25" hidden="false" customHeight="true" outlineLevel="0" collapsed="false">
      <c r="A62" s="200"/>
      <c r="B62" s="274" t="s">
        <v>104</v>
      </c>
      <c r="C62" s="134"/>
      <c r="D62" s="134"/>
      <c r="E62" s="275"/>
      <c r="F62" s="275"/>
      <c r="G62" s="276"/>
      <c r="H62" s="277"/>
      <c r="I62" s="277"/>
      <c r="J62" s="277"/>
      <c r="K62" s="277"/>
      <c r="L62" s="277"/>
      <c r="M62" s="277"/>
      <c r="N62" s="278"/>
      <c r="O62" s="210"/>
      <c r="P62" s="277"/>
      <c r="Q62" s="277"/>
      <c r="R62" s="277"/>
      <c r="S62" s="277"/>
      <c r="T62" s="277"/>
      <c r="U62" s="277"/>
      <c r="V62" s="278"/>
      <c r="W62" s="279"/>
      <c r="X62" s="277"/>
      <c r="Y62" s="277"/>
      <c r="Z62" s="277"/>
      <c r="AA62" s="277"/>
      <c r="AB62" s="277"/>
      <c r="AC62" s="277"/>
      <c r="AD62" s="278"/>
      <c r="AE62" s="279"/>
      <c r="AF62" s="277"/>
      <c r="AG62" s="277"/>
      <c r="AH62" s="277"/>
      <c r="AI62" s="277"/>
      <c r="AJ62" s="277"/>
      <c r="AK62" s="277"/>
      <c r="AL62" s="278"/>
      <c r="AM62" s="279"/>
      <c r="AN62" s="277"/>
      <c r="AO62" s="277"/>
      <c r="AP62" s="277"/>
      <c r="AQ62" s="277"/>
      <c r="AR62" s="277"/>
      <c r="AS62" s="277"/>
      <c r="AT62" s="278"/>
      <c r="AU62" s="279"/>
      <c r="AV62" s="277"/>
      <c r="AW62" s="277"/>
      <c r="AX62" s="277"/>
      <c r="AY62" s="277"/>
      <c r="AZ62" s="277"/>
      <c r="BA62" s="277"/>
      <c r="BB62" s="278"/>
      <c r="BC62" s="279"/>
      <c r="BD62" s="277"/>
      <c r="BE62" s="277"/>
      <c r="BF62" s="277"/>
      <c r="BG62" s="277"/>
      <c r="BH62" s="277"/>
      <c r="BI62" s="277"/>
      <c r="BJ62" s="280"/>
      <c r="BK62" s="281"/>
      <c r="BL62" s="277"/>
      <c r="BM62" s="277"/>
      <c r="BN62" s="277"/>
      <c r="BO62" s="277"/>
      <c r="BP62" s="277"/>
      <c r="BQ62" s="277"/>
      <c r="BR62" s="278"/>
      <c r="BS62" s="279"/>
      <c r="BT62" s="277"/>
      <c r="BU62" s="277"/>
      <c r="BV62" s="277"/>
      <c r="BW62" s="277"/>
      <c r="BX62" s="277"/>
      <c r="BY62" s="277"/>
      <c r="BZ62" s="278"/>
      <c r="CA62" s="279"/>
      <c r="CB62" s="277"/>
      <c r="CC62" s="277"/>
      <c r="CD62" s="277"/>
      <c r="CE62" s="277"/>
      <c r="CF62" s="277"/>
      <c r="CG62" s="277"/>
      <c r="CH62" s="278"/>
      <c r="CI62" s="279"/>
      <c r="CJ62" s="277"/>
      <c r="CK62" s="277"/>
      <c r="CL62" s="277"/>
      <c r="CM62" s="277"/>
      <c r="CN62" s="277"/>
      <c r="CO62" s="277"/>
      <c r="CP62" s="278"/>
      <c r="CQ62" s="279"/>
      <c r="CR62" s="277"/>
      <c r="CS62" s="277"/>
      <c r="CT62" s="277"/>
      <c r="CU62" s="277"/>
      <c r="CV62" s="277"/>
      <c r="CW62" s="277"/>
      <c r="CX62" s="278"/>
      <c r="CY62" s="279"/>
      <c r="CZ62" s="277"/>
      <c r="DA62" s="277"/>
      <c r="DB62" s="277"/>
      <c r="DC62" s="277"/>
      <c r="DD62" s="277"/>
      <c r="DE62" s="277"/>
      <c r="DF62" s="278"/>
      <c r="DG62" s="279"/>
      <c r="DH62" s="277"/>
      <c r="DI62" s="277"/>
      <c r="DJ62" s="277"/>
      <c r="DK62" s="277"/>
      <c r="DL62" s="277"/>
      <c r="DM62" s="277"/>
      <c r="DN62" s="280"/>
      <c r="DO62" s="281"/>
      <c r="DP62" s="277"/>
      <c r="DQ62" s="277"/>
      <c r="DR62" s="277"/>
      <c r="DS62" s="277"/>
      <c r="DT62" s="277"/>
      <c r="DU62" s="277"/>
      <c r="DV62" s="278"/>
      <c r="DW62" s="279"/>
      <c r="DX62" s="277"/>
      <c r="DY62" s="277"/>
      <c r="DZ62" s="277"/>
      <c r="EA62" s="277"/>
      <c r="EB62" s="277"/>
      <c r="EC62" s="277"/>
      <c r="ED62" s="278"/>
      <c r="EE62" s="279"/>
      <c r="EF62" s="277"/>
      <c r="EG62" s="277"/>
      <c r="EH62" s="277"/>
      <c r="EI62" s="277"/>
      <c r="EJ62" s="277"/>
      <c r="EK62" s="277"/>
      <c r="EL62" s="278"/>
      <c r="EM62" s="279"/>
      <c r="EN62" s="277"/>
      <c r="EO62" s="277"/>
      <c r="EP62" s="277"/>
      <c r="EQ62" s="277"/>
      <c r="ER62" s="277"/>
      <c r="ES62" s="277"/>
      <c r="ET62" s="282"/>
      <c r="EU62" s="279"/>
      <c r="EV62" s="277"/>
      <c r="EW62" s="277"/>
      <c r="EX62" s="277"/>
      <c r="EY62" s="277"/>
      <c r="EZ62" s="277"/>
      <c r="FA62" s="277"/>
      <c r="FB62" s="282"/>
      <c r="FC62" s="279"/>
      <c r="FD62" s="277"/>
      <c r="FE62" s="277"/>
      <c r="FF62" s="277"/>
      <c r="FG62" s="277"/>
      <c r="FH62" s="277"/>
      <c r="FI62" s="277"/>
      <c r="FJ62" s="282"/>
      <c r="FK62" s="279"/>
      <c r="FL62" s="277"/>
      <c r="FM62" s="277"/>
      <c r="FN62" s="277"/>
      <c r="FO62" s="277"/>
      <c r="FP62" s="277"/>
      <c r="FQ62" s="277"/>
      <c r="FR62" s="280"/>
      <c r="FS62" s="281"/>
      <c r="FT62" s="277"/>
      <c r="FU62" s="277"/>
      <c r="FV62" s="277"/>
      <c r="FW62" s="277"/>
      <c r="FX62" s="277"/>
      <c r="FY62" s="277"/>
      <c r="FZ62" s="282"/>
      <c r="GA62" s="279"/>
      <c r="GB62" s="277"/>
      <c r="GC62" s="277"/>
      <c r="GD62" s="277"/>
      <c r="GE62" s="277"/>
      <c r="GF62" s="277"/>
      <c r="GG62" s="277"/>
      <c r="GH62" s="282"/>
      <c r="GI62" s="279"/>
      <c r="GJ62" s="277"/>
      <c r="GK62" s="277"/>
      <c r="GL62" s="277"/>
      <c r="GM62" s="277"/>
      <c r="GN62" s="277"/>
      <c r="GO62" s="277"/>
      <c r="GP62" s="282"/>
      <c r="GQ62" s="279"/>
      <c r="GR62" s="277"/>
      <c r="GS62" s="277"/>
      <c r="GT62" s="277"/>
      <c r="GU62" s="277"/>
      <c r="GV62" s="277"/>
      <c r="GW62" s="277"/>
      <c r="GX62" s="282"/>
      <c r="GY62" s="279"/>
      <c r="GZ62" s="277"/>
      <c r="HA62" s="277"/>
      <c r="HB62" s="277"/>
      <c r="HC62" s="277"/>
      <c r="HD62" s="277"/>
      <c r="HE62" s="277"/>
      <c r="HF62" s="282"/>
      <c r="HG62" s="279"/>
      <c r="HH62" s="277"/>
      <c r="HI62" s="277"/>
      <c r="HJ62" s="277"/>
      <c r="HK62" s="277"/>
      <c r="HL62" s="277"/>
      <c r="HM62" s="277"/>
      <c r="HN62" s="282"/>
      <c r="HO62" s="279"/>
      <c r="HP62" s="277"/>
      <c r="HQ62" s="277"/>
      <c r="HR62" s="277"/>
      <c r="HS62" s="277"/>
      <c r="HT62" s="277"/>
      <c r="HU62" s="277"/>
      <c r="HV62" s="280"/>
      <c r="HW62" s="281"/>
      <c r="HX62" s="277"/>
      <c r="HY62" s="277"/>
      <c r="HZ62" s="277"/>
      <c r="IA62" s="277"/>
      <c r="IB62" s="277"/>
      <c r="IC62" s="277"/>
      <c r="ID62" s="282"/>
      <c r="IE62" s="279"/>
      <c r="IF62" s="277"/>
      <c r="IG62" s="277"/>
      <c r="IH62" s="277"/>
      <c r="II62" s="277"/>
      <c r="IJ62" s="277"/>
      <c r="IK62" s="277"/>
      <c r="IL62" s="282"/>
      <c r="IM62" s="279"/>
      <c r="IN62" s="277"/>
      <c r="IO62" s="277"/>
      <c r="IP62" s="277"/>
      <c r="IQ62" s="277"/>
      <c r="IR62" s="277"/>
      <c r="IS62" s="277"/>
      <c r="IT62" s="283"/>
      <c r="IU62" s="281"/>
      <c r="IV62" s="216"/>
    </row>
    <row r="63" s="217" customFormat="true" ht="20.25" hidden="false" customHeight="true" outlineLevel="0" collapsed="false">
      <c r="A63" s="200"/>
      <c r="B63" s="284" t="s">
        <v>105</v>
      </c>
      <c r="C63" s="285"/>
      <c r="D63" s="285"/>
      <c r="E63" s="286"/>
      <c r="F63" s="286"/>
      <c r="G63" s="287"/>
      <c r="H63" s="288" t="n">
        <f aca="false">O63</f>
        <v>0</v>
      </c>
      <c r="I63" s="288"/>
      <c r="J63" s="288"/>
      <c r="K63" s="288"/>
      <c r="L63" s="288"/>
      <c r="M63" s="288"/>
      <c r="N63" s="289"/>
      <c r="O63" s="226" t="n">
        <f aca="false">COUNTIF(O$12:O$61,"欠")+COUNTIF(O$12:O$61,"病")</f>
        <v>0</v>
      </c>
      <c r="P63" s="288" t="n">
        <f aca="false">W63</f>
        <v>0</v>
      </c>
      <c r="Q63" s="288"/>
      <c r="R63" s="288"/>
      <c r="S63" s="288"/>
      <c r="T63" s="288"/>
      <c r="U63" s="288"/>
      <c r="V63" s="289"/>
      <c r="W63" s="226" t="n">
        <f aca="false">COUNTIF(W$12:W$61,"欠")+COUNTIF(W$12:W$61,"病")</f>
        <v>0</v>
      </c>
      <c r="X63" s="288" t="n">
        <f aca="false">AE63</f>
        <v>0</v>
      </c>
      <c r="Y63" s="288"/>
      <c r="Z63" s="288"/>
      <c r="AA63" s="288"/>
      <c r="AB63" s="288"/>
      <c r="AC63" s="288"/>
      <c r="AD63" s="289"/>
      <c r="AE63" s="226" t="n">
        <f aca="false">COUNTIF(AE$12:AE$61,"欠")+COUNTIF(AE$12:AE$61,"病")</f>
        <v>0</v>
      </c>
      <c r="AF63" s="288" t="n">
        <f aca="false">AM63</f>
        <v>0</v>
      </c>
      <c r="AG63" s="288"/>
      <c r="AH63" s="288"/>
      <c r="AI63" s="288"/>
      <c r="AJ63" s="288"/>
      <c r="AK63" s="288"/>
      <c r="AL63" s="289"/>
      <c r="AM63" s="226" t="n">
        <f aca="false">COUNTIF(AM$12:AM$61,"欠")+COUNTIF(AM$12:AM$61,"病")</f>
        <v>0</v>
      </c>
      <c r="AN63" s="288" t="n">
        <f aca="false">AU63</f>
        <v>0</v>
      </c>
      <c r="AO63" s="288"/>
      <c r="AP63" s="288"/>
      <c r="AQ63" s="288"/>
      <c r="AR63" s="288"/>
      <c r="AS63" s="288"/>
      <c r="AT63" s="289"/>
      <c r="AU63" s="290" t="n">
        <f aca="false">COUNTIF(AU$12:AU$61,"欠")+COUNTIF(AU$12:AU$61,"病")</f>
        <v>0</v>
      </c>
      <c r="AV63" s="288" t="n">
        <f aca="false">BC63</f>
        <v>0</v>
      </c>
      <c r="AW63" s="288"/>
      <c r="AX63" s="288"/>
      <c r="AY63" s="288"/>
      <c r="AZ63" s="288"/>
      <c r="BA63" s="288"/>
      <c r="BB63" s="289"/>
      <c r="BC63" s="290" t="n">
        <f aca="false">COUNTIF(BC$12:BC$61,"欠")+COUNTIF(BC$12:BC$61,"病")</f>
        <v>0</v>
      </c>
      <c r="BD63" s="288" t="n">
        <f aca="false">BK63</f>
        <v>0</v>
      </c>
      <c r="BE63" s="288"/>
      <c r="BF63" s="288"/>
      <c r="BG63" s="288"/>
      <c r="BH63" s="288"/>
      <c r="BI63" s="288"/>
      <c r="BJ63" s="291"/>
      <c r="BK63" s="290" t="n">
        <f aca="false">COUNTIF(BK$12:BK$61,"欠")+COUNTIF(BK$12:BK$61,"病")</f>
        <v>0</v>
      </c>
      <c r="BL63" s="288" t="n">
        <f aca="false">BS63</f>
        <v>0</v>
      </c>
      <c r="BM63" s="288"/>
      <c r="BN63" s="288"/>
      <c r="BO63" s="288"/>
      <c r="BP63" s="288"/>
      <c r="BQ63" s="288"/>
      <c r="BR63" s="289"/>
      <c r="BS63" s="290" t="n">
        <f aca="false">COUNTIF(BS$12:BS$61,"欠")+COUNTIF(BS$12:BS$61,"病")</f>
        <v>0</v>
      </c>
      <c r="BT63" s="288" t="n">
        <f aca="false">CA63</f>
        <v>0</v>
      </c>
      <c r="BU63" s="288"/>
      <c r="BV63" s="288"/>
      <c r="BW63" s="288"/>
      <c r="BX63" s="288"/>
      <c r="BY63" s="288"/>
      <c r="BZ63" s="289"/>
      <c r="CA63" s="290" t="n">
        <f aca="false">COUNTIF(CA$12:CA$61,"欠")+COUNTIF(CA$12:CA$61,"病")</f>
        <v>0</v>
      </c>
      <c r="CB63" s="288" t="n">
        <f aca="false">CI63</f>
        <v>0</v>
      </c>
      <c r="CC63" s="288"/>
      <c r="CD63" s="288"/>
      <c r="CE63" s="288"/>
      <c r="CF63" s="288"/>
      <c r="CG63" s="288"/>
      <c r="CH63" s="289"/>
      <c r="CI63" s="290" t="n">
        <f aca="false">COUNTIF(CI$12:CI$61,"欠")+COUNTIF(CI$12:CI$61,"病")</f>
        <v>0</v>
      </c>
      <c r="CJ63" s="288" t="n">
        <f aca="false">CQ63</f>
        <v>0</v>
      </c>
      <c r="CK63" s="288"/>
      <c r="CL63" s="288"/>
      <c r="CM63" s="288"/>
      <c r="CN63" s="288"/>
      <c r="CO63" s="288"/>
      <c r="CP63" s="289"/>
      <c r="CQ63" s="290" t="n">
        <f aca="false">COUNTIF(CQ$12:CQ$61,"欠")+COUNTIF(CQ$12:CQ$61,"病")</f>
        <v>0</v>
      </c>
      <c r="CR63" s="288" t="n">
        <f aca="false">CY63</f>
        <v>0</v>
      </c>
      <c r="CS63" s="288"/>
      <c r="CT63" s="288"/>
      <c r="CU63" s="288"/>
      <c r="CV63" s="288"/>
      <c r="CW63" s="288"/>
      <c r="CX63" s="289"/>
      <c r="CY63" s="290" t="n">
        <f aca="false">COUNTIF(CY$12:CY$61,"欠")+COUNTIF(CY$12:CY$61,"病")</f>
        <v>0</v>
      </c>
      <c r="CZ63" s="288" t="n">
        <f aca="false">DG63</f>
        <v>0</v>
      </c>
      <c r="DA63" s="288"/>
      <c r="DB63" s="288"/>
      <c r="DC63" s="288"/>
      <c r="DD63" s="288"/>
      <c r="DE63" s="288"/>
      <c r="DF63" s="289"/>
      <c r="DG63" s="290" t="n">
        <f aca="false">COUNTIF(DG$12:DG$61,"欠")+COUNTIF(DG$12:DG$61,"病")</f>
        <v>0</v>
      </c>
      <c r="DH63" s="288" t="n">
        <f aca="false">DO63</f>
        <v>0</v>
      </c>
      <c r="DI63" s="288"/>
      <c r="DJ63" s="288"/>
      <c r="DK63" s="288"/>
      <c r="DL63" s="288"/>
      <c r="DM63" s="288"/>
      <c r="DN63" s="291"/>
      <c r="DO63" s="290" t="n">
        <f aca="false">COUNTIF(DO$12:DO$61,"欠")+COUNTIF(DO$12:DO$61,"病")</f>
        <v>0</v>
      </c>
      <c r="DP63" s="288" t="n">
        <f aca="false">DW63</f>
        <v>0</v>
      </c>
      <c r="DQ63" s="288"/>
      <c r="DR63" s="288"/>
      <c r="DS63" s="288"/>
      <c r="DT63" s="288"/>
      <c r="DU63" s="288"/>
      <c r="DV63" s="289"/>
      <c r="DW63" s="290" t="n">
        <f aca="false">COUNTIF(DW$12:DW$61,"欠")+COUNTIF(DW$12:DW$61,"病")</f>
        <v>0</v>
      </c>
      <c r="DX63" s="288" t="n">
        <f aca="false">EE63</f>
        <v>0</v>
      </c>
      <c r="DY63" s="288"/>
      <c r="DZ63" s="288"/>
      <c r="EA63" s="288"/>
      <c r="EB63" s="288"/>
      <c r="EC63" s="288"/>
      <c r="ED63" s="289"/>
      <c r="EE63" s="290" t="n">
        <f aca="false">COUNTIF(EE$12:EE$61,"欠")+COUNTIF(EE$12:EE$61,"病")</f>
        <v>0</v>
      </c>
      <c r="EF63" s="288" t="n">
        <f aca="false">EM63</f>
        <v>0</v>
      </c>
      <c r="EG63" s="288"/>
      <c r="EH63" s="288"/>
      <c r="EI63" s="288"/>
      <c r="EJ63" s="288"/>
      <c r="EK63" s="288"/>
      <c r="EL63" s="289"/>
      <c r="EM63" s="290" t="n">
        <f aca="false">COUNTIF(EM$12:EM$61,"欠")+COUNTIF(EM$12:EM$61,"病")</f>
        <v>0</v>
      </c>
      <c r="EN63" s="288" t="n">
        <f aca="false">EU63</f>
        <v>0</v>
      </c>
      <c r="EO63" s="288"/>
      <c r="EP63" s="288"/>
      <c r="EQ63" s="288"/>
      <c r="ER63" s="288"/>
      <c r="ES63" s="288"/>
      <c r="ET63" s="289"/>
      <c r="EU63" s="290" t="n">
        <f aca="false">COUNTIF(EU$12:EU$61,"欠")+COUNTIF(EU$12:EU$61,"病")</f>
        <v>0</v>
      </c>
      <c r="EV63" s="288" t="n">
        <f aca="false">FC63</f>
        <v>0</v>
      </c>
      <c r="EW63" s="288"/>
      <c r="EX63" s="288"/>
      <c r="EY63" s="288"/>
      <c r="EZ63" s="288"/>
      <c r="FA63" s="288"/>
      <c r="FB63" s="289"/>
      <c r="FC63" s="290" t="n">
        <f aca="false">COUNTIF(FC$12:FC$61,"欠")+COUNTIF(FC$12:FC$61,"病")</f>
        <v>0</v>
      </c>
      <c r="FD63" s="288" t="n">
        <f aca="false">FK63</f>
        <v>0</v>
      </c>
      <c r="FE63" s="288"/>
      <c r="FF63" s="288"/>
      <c r="FG63" s="288"/>
      <c r="FH63" s="288"/>
      <c r="FI63" s="288"/>
      <c r="FJ63" s="289"/>
      <c r="FK63" s="290" t="n">
        <f aca="false">COUNTIF(FK$12:FK$61,"欠")+COUNTIF(FK$12:FK$61,"病")</f>
        <v>0</v>
      </c>
      <c r="FL63" s="288" t="n">
        <f aca="false">FS63</f>
        <v>0</v>
      </c>
      <c r="FM63" s="288"/>
      <c r="FN63" s="288"/>
      <c r="FO63" s="288"/>
      <c r="FP63" s="288"/>
      <c r="FQ63" s="288"/>
      <c r="FR63" s="291"/>
      <c r="FS63" s="290" t="n">
        <f aca="false">COUNTIF(FS$12:FS$61,"欠")+COUNTIF(FS$12:FS$61,"病")</f>
        <v>0</v>
      </c>
      <c r="FT63" s="288" t="n">
        <f aca="false">GA63</f>
        <v>0</v>
      </c>
      <c r="FU63" s="288"/>
      <c r="FV63" s="288"/>
      <c r="FW63" s="288"/>
      <c r="FX63" s="288"/>
      <c r="FY63" s="288"/>
      <c r="FZ63" s="289"/>
      <c r="GA63" s="292" t="n">
        <f aca="false">COUNTIF(GA$12:GA$61,"欠")+COUNTIF(GA$12:GA$61,"病")</f>
        <v>0</v>
      </c>
      <c r="GB63" s="288" t="n">
        <f aca="false">GI63</f>
        <v>0</v>
      </c>
      <c r="GC63" s="288"/>
      <c r="GD63" s="288"/>
      <c r="GE63" s="288"/>
      <c r="GF63" s="288"/>
      <c r="GG63" s="288"/>
      <c r="GH63" s="289"/>
      <c r="GI63" s="292" t="n">
        <f aca="false">COUNTIF(GI$12:GI$61,"欠")+COUNTIF(GI$12:GI$61,"病")</f>
        <v>0</v>
      </c>
      <c r="GJ63" s="288" t="n">
        <f aca="false">GQ63</f>
        <v>0</v>
      </c>
      <c r="GK63" s="288"/>
      <c r="GL63" s="288"/>
      <c r="GM63" s="288"/>
      <c r="GN63" s="288"/>
      <c r="GO63" s="288"/>
      <c r="GP63" s="289"/>
      <c r="GQ63" s="292" t="n">
        <f aca="false">COUNTIF(GQ$12:GQ$61,"欠")+COUNTIF(GQ$12:GQ$61,"病")</f>
        <v>0</v>
      </c>
      <c r="GR63" s="288" t="n">
        <f aca="false">GY63</f>
        <v>0</v>
      </c>
      <c r="GS63" s="288"/>
      <c r="GT63" s="288"/>
      <c r="GU63" s="288"/>
      <c r="GV63" s="288"/>
      <c r="GW63" s="288"/>
      <c r="GX63" s="289"/>
      <c r="GY63" s="292" t="n">
        <f aca="false">COUNTIF(GY$12:GY$61,"欠")+COUNTIF(GY$12:GY$61,"病")</f>
        <v>0</v>
      </c>
      <c r="GZ63" s="288" t="n">
        <f aca="false">HG63</f>
        <v>0</v>
      </c>
      <c r="HA63" s="288"/>
      <c r="HB63" s="288"/>
      <c r="HC63" s="288"/>
      <c r="HD63" s="288"/>
      <c r="HE63" s="288"/>
      <c r="HF63" s="289"/>
      <c r="HG63" s="292" t="n">
        <f aca="false">COUNTIF(HG$12:HG$61,"欠")+COUNTIF(HG$12:HG$61,"病")</f>
        <v>0</v>
      </c>
      <c r="HH63" s="288" t="n">
        <f aca="false">HO63</f>
        <v>0</v>
      </c>
      <c r="HI63" s="288"/>
      <c r="HJ63" s="288"/>
      <c r="HK63" s="288"/>
      <c r="HL63" s="288"/>
      <c r="HM63" s="288"/>
      <c r="HN63" s="289"/>
      <c r="HO63" s="292" t="n">
        <f aca="false">COUNTIF(HO$12:HO$61,"欠")+COUNTIF(HO$12:HO$61,"病")</f>
        <v>0</v>
      </c>
      <c r="HP63" s="288" t="n">
        <f aca="false">HW63</f>
        <v>0</v>
      </c>
      <c r="HQ63" s="288"/>
      <c r="HR63" s="288"/>
      <c r="HS63" s="288"/>
      <c r="HT63" s="288"/>
      <c r="HU63" s="288"/>
      <c r="HV63" s="291"/>
      <c r="HW63" s="290" t="n">
        <f aca="false">COUNTIF(HW$12:HW$61,"欠")+COUNTIF(HW$12:HW$61,"病")</f>
        <v>0</v>
      </c>
      <c r="HX63" s="288" t="n">
        <f aca="false">IE63</f>
        <v>0</v>
      </c>
      <c r="HY63" s="288"/>
      <c r="HZ63" s="288"/>
      <c r="IA63" s="288"/>
      <c r="IB63" s="288"/>
      <c r="IC63" s="288"/>
      <c r="ID63" s="289"/>
      <c r="IE63" s="226" t="n">
        <f aca="false">COUNTIF(IE$12:IE$61,"欠")+COUNTIF(IE$12:IE$61,"病")</f>
        <v>0</v>
      </c>
      <c r="IF63" s="288" t="n">
        <f aca="false">IM63</f>
        <v>0</v>
      </c>
      <c r="IG63" s="288"/>
      <c r="IH63" s="288"/>
      <c r="II63" s="288"/>
      <c r="IJ63" s="288"/>
      <c r="IK63" s="288"/>
      <c r="IL63" s="289"/>
      <c r="IM63" s="226" t="n">
        <f aca="false">COUNTIF(IM$12:IM$61,"欠")+COUNTIF(IM$12:IM$61,"病")</f>
        <v>0</v>
      </c>
      <c r="IN63" s="288" t="n">
        <f aca="false">IU63</f>
        <v>0</v>
      </c>
      <c r="IO63" s="288"/>
      <c r="IP63" s="288"/>
      <c r="IQ63" s="288"/>
      <c r="IR63" s="288"/>
      <c r="IS63" s="288"/>
      <c r="IT63" s="293"/>
      <c r="IU63" s="290" t="n">
        <f aca="false">COUNTIF(IU$12:IU$61,"欠")+COUNTIF(IU$12:IU$61,"病")</f>
        <v>0</v>
      </c>
      <c r="IV63" s="216"/>
    </row>
    <row r="64" s="217" customFormat="true" ht="20.25" hidden="false" customHeight="true" outlineLevel="0" collapsed="false">
      <c r="A64" s="200"/>
      <c r="B64" s="284" t="s">
        <v>106</v>
      </c>
      <c r="C64" s="285"/>
      <c r="D64" s="285"/>
      <c r="E64" s="286"/>
      <c r="F64" s="286"/>
      <c r="G64" s="287"/>
      <c r="H64" s="288" t="n">
        <f aca="false">O64</f>
        <v>0</v>
      </c>
      <c r="I64" s="288"/>
      <c r="J64" s="288"/>
      <c r="K64" s="288"/>
      <c r="L64" s="288"/>
      <c r="M64" s="288"/>
      <c r="N64" s="289"/>
      <c r="O64" s="226" t="n">
        <f aca="false">COUNTIF(H12:N61,"／チ")</f>
        <v>0</v>
      </c>
      <c r="P64" s="288" t="n">
        <f aca="false">W64</f>
        <v>0</v>
      </c>
      <c r="Q64" s="288"/>
      <c r="R64" s="288"/>
      <c r="S64" s="288"/>
      <c r="T64" s="288"/>
      <c r="U64" s="288"/>
      <c r="V64" s="289"/>
      <c r="W64" s="226" t="n">
        <f aca="false">COUNTIF(P12:V61,"／チ")</f>
        <v>0</v>
      </c>
      <c r="X64" s="288" t="n">
        <f aca="false">AE64</f>
        <v>0</v>
      </c>
      <c r="Y64" s="288"/>
      <c r="Z64" s="288"/>
      <c r="AA64" s="288"/>
      <c r="AB64" s="288"/>
      <c r="AC64" s="288"/>
      <c r="AD64" s="289"/>
      <c r="AE64" s="226" t="n">
        <f aca="false">COUNTIF(X12:AD61,"／チ")</f>
        <v>0</v>
      </c>
      <c r="AF64" s="288" t="n">
        <f aca="false">AM64</f>
        <v>0</v>
      </c>
      <c r="AG64" s="288"/>
      <c r="AH64" s="288"/>
      <c r="AI64" s="288"/>
      <c r="AJ64" s="288"/>
      <c r="AK64" s="288"/>
      <c r="AL64" s="289"/>
      <c r="AM64" s="226" t="n">
        <f aca="false">COUNTIF(AF12:AL61,"／チ")</f>
        <v>0</v>
      </c>
      <c r="AN64" s="288" t="n">
        <f aca="false">AU64</f>
        <v>0</v>
      </c>
      <c r="AO64" s="288"/>
      <c r="AP64" s="288"/>
      <c r="AQ64" s="288"/>
      <c r="AR64" s="288"/>
      <c r="AS64" s="288"/>
      <c r="AT64" s="289"/>
      <c r="AU64" s="290" t="n">
        <f aca="false">COUNTIF(AN12:AT61,"／チ")</f>
        <v>0</v>
      </c>
      <c r="AV64" s="288" t="n">
        <f aca="false">BC64</f>
        <v>0</v>
      </c>
      <c r="AW64" s="288"/>
      <c r="AX64" s="288"/>
      <c r="AY64" s="288"/>
      <c r="AZ64" s="288"/>
      <c r="BA64" s="288"/>
      <c r="BB64" s="289"/>
      <c r="BC64" s="290" t="n">
        <f aca="false">COUNTIF(AV12:BB61,"／チ")</f>
        <v>0</v>
      </c>
      <c r="BD64" s="288" t="n">
        <f aca="false">BK64</f>
        <v>0</v>
      </c>
      <c r="BE64" s="288"/>
      <c r="BF64" s="288"/>
      <c r="BG64" s="288"/>
      <c r="BH64" s="288"/>
      <c r="BI64" s="288"/>
      <c r="BJ64" s="291"/>
      <c r="BK64" s="290" t="n">
        <f aca="false">COUNTIF(BD12:BJ61,"／チ")</f>
        <v>0</v>
      </c>
      <c r="BL64" s="288" t="n">
        <f aca="false">BS64</f>
        <v>0</v>
      </c>
      <c r="BM64" s="288"/>
      <c r="BN64" s="288"/>
      <c r="BO64" s="288"/>
      <c r="BP64" s="288"/>
      <c r="BQ64" s="288"/>
      <c r="BR64" s="289"/>
      <c r="BS64" s="290" t="n">
        <f aca="false">COUNTIF(BL12:BR61,"／チ")</f>
        <v>0</v>
      </c>
      <c r="BT64" s="288" t="n">
        <f aca="false">CA64</f>
        <v>0</v>
      </c>
      <c r="BU64" s="288"/>
      <c r="BV64" s="288"/>
      <c r="BW64" s="288"/>
      <c r="BX64" s="288"/>
      <c r="BY64" s="288"/>
      <c r="BZ64" s="289"/>
      <c r="CA64" s="290" t="n">
        <f aca="false">COUNTIF(BT12:BZ61,"／チ")</f>
        <v>0</v>
      </c>
      <c r="CB64" s="288" t="n">
        <f aca="false">CI64</f>
        <v>0</v>
      </c>
      <c r="CC64" s="288"/>
      <c r="CD64" s="288"/>
      <c r="CE64" s="288"/>
      <c r="CF64" s="288"/>
      <c r="CG64" s="288"/>
      <c r="CH64" s="289"/>
      <c r="CI64" s="290" t="n">
        <f aca="false">COUNTIF(CB12:CH61,"／チ")</f>
        <v>0</v>
      </c>
      <c r="CJ64" s="288" t="n">
        <f aca="false">CQ64</f>
        <v>0</v>
      </c>
      <c r="CK64" s="288"/>
      <c r="CL64" s="288"/>
      <c r="CM64" s="288"/>
      <c r="CN64" s="288"/>
      <c r="CO64" s="288"/>
      <c r="CP64" s="289"/>
      <c r="CQ64" s="290" t="n">
        <f aca="false">COUNTIF(CJ12:CP61,"／チ")</f>
        <v>0</v>
      </c>
      <c r="CR64" s="288" t="n">
        <f aca="false">CY64</f>
        <v>0</v>
      </c>
      <c r="CS64" s="288"/>
      <c r="CT64" s="288"/>
      <c r="CU64" s="288"/>
      <c r="CV64" s="288"/>
      <c r="CW64" s="288"/>
      <c r="CX64" s="289"/>
      <c r="CY64" s="290" t="n">
        <f aca="false">COUNTIF(CR12:CX61,"／チ")</f>
        <v>0</v>
      </c>
      <c r="CZ64" s="288" t="n">
        <f aca="false">DG64</f>
        <v>0</v>
      </c>
      <c r="DA64" s="288"/>
      <c r="DB64" s="288"/>
      <c r="DC64" s="288"/>
      <c r="DD64" s="288"/>
      <c r="DE64" s="288"/>
      <c r="DF64" s="289"/>
      <c r="DG64" s="290" t="n">
        <f aca="false">COUNTIF(CZ12:DF61,"／チ")</f>
        <v>0</v>
      </c>
      <c r="DH64" s="288" t="n">
        <f aca="false">DO64</f>
        <v>0</v>
      </c>
      <c r="DI64" s="288"/>
      <c r="DJ64" s="288"/>
      <c r="DK64" s="288"/>
      <c r="DL64" s="288"/>
      <c r="DM64" s="288"/>
      <c r="DN64" s="291"/>
      <c r="DO64" s="290" t="n">
        <f aca="false">COUNTIF(DH12:DN61,"／チ")</f>
        <v>0</v>
      </c>
      <c r="DP64" s="288" t="n">
        <f aca="false">DW64</f>
        <v>0</v>
      </c>
      <c r="DQ64" s="288"/>
      <c r="DR64" s="288"/>
      <c r="DS64" s="288"/>
      <c r="DT64" s="288"/>
      <c r="DU64" s="288"/>
      <c r="DV64" s="289"/>
      <c r="DW64" s="290" t="n">
        <f aca="false">COUNTIF(DP12:DV61,"／チ")</f>
        <v>0</v>
      </c>
      <c r="DX64" s="288" t="n">
        <f aca="false">EE64</f>
        <v>0</v>
      </c>
      <c r="DY64" s="288"/>
      <c r="DZ64" s="288"/>
      <c r="EA64" s="288"/>
      <c r="EB64" s="288"/>
      <c r="EC64" s="288"/>
      <c r="ED64" s="289"/>
      <c r="EE64" s="290" t="n">
        <f aca="false">COUNTIF(DX12:ED61,"／チ")</f>
        <v>0</v>
      </c>
      <c r="EF64" s="288" t="n">
        <f aca="false">EM64</f>
        <v>0</v>
      </c>
      <c r="EG64" s="288"/>
      <c r="EH64" s="288"/>
      <c r="EI64" s="288"/>
      <c r="EJ64" s="288"/>
      <c r="EK64" s="288"/>
      <c r="EL64" s="289"/>
      <c r="EM64" s="290" t="n">
        <f aca="false">COUNTIF(EF12:EL61,"／チ")</f>
        <v>0</v>
      </c>
      <c r="EN64" s="288" t="n">
        <f aca="false">EU64</f>
        <v>0</v>
      </c>
      <c r="EO64" s="288"/>
      <c r="EP64" s="288"/>
      <c r="EQ64" s="288"/>
      <c r="ER64" s="288"/>
      <c r="ES64" s="288"/>
      <c r="ET64" s="289"/>
      <c r="EU64" s="290" t="n">
        <f aca="false">COUNTIF(EN12:ET61,"／チ")</f>
        <v>0</v>
      </c>
      <c r="EV64" s="288" t="n">
        <f aca="false">FC64</f>
        <v>0</v>
      </c>
      <c r="EW64" s="288"/>
      <c r="EX64" s="288"/>
      <c r="EY64" s="288"/>
      <c r="EZ64" s="288"/>
      <c r="FA64" s="288"/>
      <c r="FB64" s="289"/>
      <c r="FC64" s="290" t="n">
        <f aca="false">COUNTIF(EV12:FB61,"／チ")</f>
        <v>0</v>
      </c>
      <c r="FD64" s="288" t="n">
        <f aca="false">FK64</f>
        <v>0</v>
      </c>
      <c r="FE64" s="288"/>
      <c r="FF64" s="288"/>
      <c r="FG64" s="288"/>
      <c r="FH64" s="288"/>
      <c r="FI64" s="288"/>
      <c r="FJ64" s="289"/>
      <c r="FK64" s="290" t="n">
        <f aca="false">COUNTIF(FD12:FJ61,"／チ")</f>
        <v>0</v>
      </c>
      <c r="FL64" s="288" t="n">
        <f aca="false">FS64</f>
        <v>0</v>
      </c>
      <c r="FM64" s="288"/>
      <c r="FN64" s="288"/>
      <c r="FO64" s="288"/>
      <c r="FP64" s="288"/>
      <c r="FQ64" s="288"/>
      <c r="FR64" s="291"/>
      <c r="FS64" s="290" t="n">
        <f aca="false">COUNTIF(FL12:FR61,"／チ")</f>
        <v>0</v>
      </c>
      <c r="FT64" s="288" t="n">
        <f aca="false">GA64</f>
        <v>0</v>
      </c>
      <c r="FU64" s="288"/>
      <c r="FV64" s="288"/>
      <c r="FW64" s="288"/>
      <c r="FX64" s="288"/>
      <c r="FY64" s="288"/>
      <c r="FZ64" s="289"/>
      <c r="GA64" s="292" t="n">
        <f aca="false">COUNTIF(FT12:FZ61,"／チ")</f>
        <v>0</v>
      </c>
      <c r="GB64" s="288" t="n">
        <f aca="false">GI64</f>
        <v>0</v>
      </c>
      <c r="GC64" s="288"/>
      <c r="GD64" s="288"/>
      <c r="GE64" s="288"/>
      <c r="GF64" s="288"/>
      <c r="GG64" s="288"/>
      <c r="GH64" s="289"/>
      <c r="GI64" s="292" t="n">
        <f aca="false">COUNTIF(GB12:GH61,"／チ")</f>
        <v>0</v>
      </c>
      <c r="GJ64" s="288" t="n">
        <f aca="false">GQ64</f>
        <v>0</v>
      </c>
      <c r="GK64" s="288"/>
      <c r="GL64" s="288"/>
      <c r="GM64" s="288"/>
      <c r="GN64" s="288"/>
      <c r="GO64" s="288"/>
      <c r="GP64" s="289"/>
      <c r="GQ64" s="292" t="n">
        <f aca="false">COUNTIF(GJ12:GP61,"／チ")</f>
        <v>0</v>
      </c>
      <c r="GR64" s="288" t="n">
        <f aca="false">GY64</f>
        <v>0</v>
      </c>
      <c r="GS64" s="288"/>
      <c r="GT64" s="288"/>
      <c r="GU64" s="288"/>
      <c r="GV64" s="288"/>
      <c r="GW64" s="288"/>
      <c r="GX64" s="289"/>
      <c r="GY64" s="292" t="n">
        <f aca="false">COUNTIF(GR12:GX61,"／チ")</f>
        <v>0</v>
      </c>
      <c r="GZ64" s="288" t="n">
        <f aca="false">HG64</f>
        <v>0</v>
      </c>
      <c r="HA64" s="288"/>
      <c r="HB64" s="288"/>
      <c r="HC64" s="288"/>
      <c r="HD64" s="288"/>
      <c r="HE64" s="288"/>
      <c r="HF64" s="289"/>
      <c r="HG64" s="292" t="n">
        <f aca="false">COUNTIF(GZ12:HF61,"／チ")</f>
        <v>0</v>
      </c>
      <c r="HH64" s="288" t="n">
        <f aca="false">HO64</f>
        <v>0</v>
      </c>
      <c r="HI64" s="288"/>
      <c r="HJ64" s="288"/>
      <c r="HK64" s="288"/>
      <c r="HL64" s="288"/>
      <c r="HM64" s="288"/>
      <c r="HN64" s="289"/>
      <c r="HO64" s="292" t="n">
        <f aca="false">COUNTIF(HH12:HN61,"／チ")</f>
        <v>0</v>
      </c>
      <c r="HP64" s="288" t="n">
        <f aca="false">HW64</f>
        <v>0</v>
      </c>
      <c r="HQ64" s="288"/>
      <c r="HR64" s="288"/>
      <c r="HS64" s="288"/>
      <c r="HT64" s="288"/>
      <c r="HU64" s="288"/>
      <c r="HV64" s="291"/>
      <c r="HW64" s="290" t="n">
        <f aca="false">COUNTIF(HP12:HV61,"／チ")</f>
        <v>0</v>
      </c>
      <c r="HX64" s="288" t="n">
        <f aca="false">IE64</f>
        <v>0</v>
      </c>
      <c r="HY64" s="288"/>
      <c r="HZ64" s="288"/>
      <c r="IA64" s="288"/>
      <c r="IB64" s="288"/>
      <c r="IC64" s="288"/>
      <c r="ID64" s="289"/>
      <c r="IE64" s="226" t="n">
        <f aca="false">COUNTIF(HX12:ID61,"／チ")</f>
        <v>0</v>
      </c>
      <c r="IF64" s="288" t="n">
        <f aca="false">IM64</f>
        <v>0</v>
      </c>
      <c r="IG64" s="288"/>
      <c r="IH64" s="288"/>
      <c r="II64" s="288"/>
      <c r="IJ64" s="288"/>
      <c r="IK64" s="288"/>
      <c r="IL64" s="289"/>
      <c r="IM64" s="226" t="n">
        <f aca="false">COUNTIF(IF12:IL61,"／チ")</f>
        <v>0</v>
      </c>
      <c r="IN64" s="288" t="n">
        <f aca="false">IU64</f>
        <v>0</v>
      </c>
      <c r="IO64" s="288"/>
      <c r="IP64" s="288"/>
      <c r="IQ64" s="288"/>
      <c r="IR64" s="288"/>
      <c r="IS64" s="288"/>
      <c r="IT64" s="293"/>
      <c r="IU64" s="290" t="n">
        <f aca="false">COUNTIF(IN12:IT61,"／チ")</f>
        <v>0</v>
      </c>
      <c r="IV64" s="216"/>
    </row>
    <row r="65" s="217" customFormat="true" ht="20.25" hidden="false" customHeight="true" outlineLevel="0" collapsed="false">
      <c r="A65" s="200"/>
      <c r="B65" s="284" t="s">
        <v>107</v>
      </c>
      <c r="C65" s="285"/>
      <c r="D65" s="285"/>
      <c r="E65" s="286"/>
      <c r="F65" s="286"/>
      <c r="G65" s="287"/>
      <c r="H65" s="288" t="n">
        <f aca="false">O65</f>
        <v>0</v>
      </c>
      <c r="I65" s="288"/>
      <c r="J65" s="288"/>
      <c r="K65" s="288"/>
      <c r="L65" s="288"/>
      <c r="M65" s="288"/>
      <c r="N65" s="289"/>
      <c r="O65" s="226" t="n">
        <f aca="false">COUNTIF(H12:N61,"ハ")</f>
        <v>0</v>
      </c>
      <c r="P65" s="288" t="n">
        <f aca="false">W65</f>
        <v>0</v>
      </c>
      <c r="Q65" s="288"/>
      <c r="R65" s="288"/>
      <c r="S65" s="288"/>
      <c r="T65" s="288"/>
      <c r="U65" s="288"/>
      <c r="V65" s="289"/>
      <c r="W65" s="226" t="n">
        <f aca="false">COUNTIF(P12:V61,"ハ")</f>
        <v>0</v>
      </c>
      <c r="X65" s="288" t="n">
        <f aca="false">AE65</f>
        <v>0</v>
      </c>
      <c r="Y65" s="288"/>
      <c r="Z65" s="288"/>
      <c r="AA65" s="288"/>
      <c r="AB65" s="288"/>
      <c r="AC65" s="288"/>
      <c r="AD65" s="289"/>
      <c r="AE65" s="226" t="n">
        <f aca="false">COUNTIF(X12:AD61,"ハ")</f>
        <v>0</v>
      </c>
      <c r="AF65" s="288" t="n">
        <f aca="false">AM65</f>
        <v>0</v>
      </c>
      <c r="AG65" s="288"/>
      <c r="AH65" s="288"/>
      <c r="AI65" s="288"/>
      <c r="AJ65" s="288"/>
      <c r="AK65" s="288"/>
      <c r="AL65" s="289"/>
      <c r="AM65" s="226" t="n">
        <f aca="false">COUNTIF(AF12:AL61,"ハ")</f>
        <v>0</v>
      </c>
      <c r="AN65" s="288" t="n">
        <f aca="false">AU65</f>
        <v>0</v>
      </c>
      <c r="AO65" s="288"/>
      <c r="AP65" s="288"/>
      <c r="AQ65" s="288"/>
      <c r="AR65" s="288"/>
      <c r="AS65" s="288"/>
      <c r="AT65" s="289"/>
      <c r="AU65" s="290" t="n">
        <f aca="false">COUNTIF(AN12:AT61,"ハ")</f>
        <v>0</v>
      </c>
      <c r="AV65" s="288" t="n">
        <f aca="false">BC65</f>
        <v>0</v>
      </c>
      <c r="AW65" s="288"/>
      <c r="AX65" s="288"/>
      <c r="AY65" s="288"/>
      <c r="AZ65" s="288"/>
      <c r="BA65" s="288"/>
      <c r="BB65" s="289"/>
      <c r="BC65" s="290" t="n">
        <f aca="false">COUNTIF(AV12:BB61,"ハ")</f>
        <v>0</v>
      </c>
      <c r="BD65" s="288" t="n">
        <f aca="false">BK65</f>
        <v>0</v>
      </c>
      <c r="BE65" s="288"/>
      <c r="BF65" s="288"/>
      <c r="BG65" s="288"/>
      <c r="BH65" s="288"/>
      <c r="BI65" s="288"/>
      <c r="BJ65" s="291"/>
      <c r="BK65" s="290" t="n">
        <f aca="false">COUNTIF(BD12:BJ61,"ハ")</f>
        <v>0</v>
      </c>
      <c r="BL65" s="288" t="n">
        <f aca="false">BS65</f>
        <v>0</v>
      </c>
      <c r="BM65" s="288"/>
      <c r="BN65" s="288"/>
      <c r="BO65" s="288"/>
      <c r="BP65" s="288"/>
      <c r="BQ65" s="288"/>
      <c r="BR65" s="289"/>
      <c r="BS65" s="290" t="n">
        <f aca="false">COUNTIF(BL12:BR61,"ハ")</f>
        <v>0</v>
      </c>
      <c r="BT65" s="288" t="n">
        <f aca="false">CA65</f>
        <v>0</v>
      </c>
      <c r="BU65" s="288"/>
      <c r="BV65" s="288"/>
      <c r="BW65" s="288"/>
      <c r="BX65" s="288"/>
      <c r="BY65" s="288"/>
      <c r="BZ65" s="289"/>
      <c r="CA65" s="290" t="n">
        <f aca="false">COUNTIF(BT12:BZ61,"ハ")</f>
        <v>0</v>
      </c>
      <c r="CB65" s="288" t="n">
        <f aca="false">CI65</f>
        <v>0</v>
      </c>
      <c r="CC65" s="288"/>
      <c r="CD65" s="288"/>
      <c r="CE65" s="288"/>
      <c r="CF65" s="288"/>
      <c r="CG65" s="288"/>
      <c r="CH65" s="289"/>
      <c r="CI65" s="290" t="n">
        <f aca="false">COUNTIF(CB12:CH61,"ハ")</f>
        <v>0</v>
      </c>
      <c r="CJ65" s="288" t="n">
        <f aca="false">CQ65</f>
        <v>0</v>
      </c>
      <c r="CK65" s="288"/>
      <c r="CL65" s="288"/>
      <c r="CM65" s="288"/>
      <c r="CN65" s="288"/>
      <c r="CO65" s="288"/>
      <c r="CP65" s="289"/>
      <c r="CQ65" s="290" t="n">
        <f aca="false">COUNTIF(CJ12:CP61,"ハ")</f>
        <v>0</v>
      </c>
      <c r="CR65" s="288" t="n">
        <f aca="false">CY65</f>
        <v>0</v>
      </c>
      <c r="CS65" s="288"/>
      <c r="CT65" s="288"/>
      <c r="CU65" s="288"/>
      <c r="CV65" s="288"/>
      <c r="CW65" s="288"/>
      <c r="CX65" s="289"/>
      <c r="CY65" s="290" t="n">
        <f aca="false">COUNTIF(CR12:CX61,"ハ")</f>
        <v>0</v>
      </c>
      <c r="CZ65" s="288" t="n">
        <f aca="false">DG65</f>
        <v>0</v>
      </c>
      <c r="DA65" s="288"/>
      <c r="DB65" s="288"/>
      <c r="DC65" s="288"/>
      <c r="DD65" s="288"/>
      <c r="DE65" s="288"/>
      <c r="DF65" s="289"/>
      <c r="DG65" s="290" t="n">
        <f aca="false">COUNTIF(CZ12:DF61,"ハ")</f>
        <v>0</v>
      </c>
      <c r="DH65" s="288" t="n">
        <f aca="false">DO65</f>
        <v>0</v>
      </c>
      <c r="DI65" s="288"/>
      <c r="DJ65" s="288"/>
      <c r="DK65" s="288"/>
      <c r="DL65" s="288"/>
      <c r="DM65" s="288"/>
      <c r="DN65" s="291"/>
      <c r="DO65" s="290" t="n">
        <f aca="false">COUNTIF(DH12:DN61,"ハ")</f>
        <v>0</v>
      </c>
      <c r="DP65" s="288" t="n">
        <f aca="false">DW65</f>
        <v>0</v>
      </c>
      <c r="DQ65" s="288"/>
      <c r="DR65" s="288"/>
      <c r="DS65" s="288"/>
      <c r="DT65" s="288"/>
      <c r="DU65" s="288"/>
      <c r="DV65" s="289"/>
      <c r="DW65" s="290" t="n">
        <f aca="false">COUNTIF(DP12:DV61,"ハ")</f>
        <v>0</v>
      </c>
      <c r="DX65" s="288" t="n">
        <f aca="false">EE65</f>
        <v>0</v>
      </c>
      <c r="DY65" s="288"/>
      <c r="DZ65" s="288"/>
      <c r="EA65" s="288"/>
      <c r="EB65" s="288"/>
      <c r="EC65" s="288"/>
      <c r="ED65" s="289"/>
      <c r="EE65" s="290" t="n">
        <f aca="false">COUNTIF(DX12:ED61,"ハ")</f>
        <v>0</v>
      </c>
      <c r="EF65" s="288" t="n">
        <f aca="false">EM65</f>
        <v>0</v>
      </c>
      <c r="EG65" s="288"/>
      <c r="EH65" s="288"/>
      <c r="EI65" s="288"/>
      <c r="EJ65" s="288"/>
      <c r="EK65" s="288"/>
      <c r="EL65" s="289"/>
      <c r="EM65" s="290" t="n">
        <f aca="false">COUNTIF(EF12:EL61,"ハ")</f>
        <v>0</v>
      </c>
      <c r="EN65" s="288" t="n">
        <f aca="false">EU65</f>
        <v>0</v>
      </c>
      <c r="EO65" s="288"/>
      <c r="EP65" s="288"/>
      <c r="EQ65" s="288"/>
      <c r="ER65" s="288"/>
      <c r="ES65" s="288"/>
      <c r="ET65" s="289"/>
      <c r="EU65" s="290" t="n">
        <f aca="false">COUNTIF(EN12:ET61,"ハ")</f>
        <v>0</v>
      </c>
      <c r="EV65" s="288" t="n">
        <f aca="false">FC65</f>
        <v>0</v>
      </c>
      <c r="EW65" s="288"/>
      <c r="EX65" s="288"/>
      <c r="EY65" s="288"/>
      <c r="EZ65" s="288"/>
      <c r="FA65" s="288"/>
      <c r="FB65" s="289"/>
      <c r="FC65" s="290" t="n">
        <f aca="false">COUNTIF(EV12:FB61,"ハ")</f>
        <v>0</v>
      </c>
      <c r="FD65" s="288" t="n">
        <f aca="false">FK65</f>
        <v>0</v>
      </c>
      <c r="FE65" s="288"/>
      <c r="FF65" s="288"/>
      <c r="FG65" s="288"/>
      <c r="FH65" s="288"/>
      <c r="FI65" s="288"/>
      <c r="FJ65" s="289"/>
      <c r="FK65" s="290" t="n">
        <f aca="false">COUNTIF(FD12:FJ61,"ハ")</f>
        <v>0</v>
      </c>
      <c r="FL65" s="288" t="n">
        <f aca="false">FS65</f>
        <v>0</v>
      </c>
      <c r="FM65" s="288"/>
      <c r="FN65" s="288"/>
      <c r="FO65" s="288"/>
      <c r="FP65" s="288"/>
      <c r="FQ65" s="288"/>
      <c r="FR65" s="291"/>
      <c r="FS65" s="290" t="n">
        <f aca="false">COUNTIF(FL12:FR61,"ハ")</f>
        <v>0</v>
      </c>
      <c r="FT65" s="288" t="n">
        <f aca="false">GA65</f>
        <v>0</v>
      </c>
      <c r="FU65" s="288"/>
      <c r="FV65" s="288"/>
      <c r="FW65" s="288"/>
      <c r="FX65" s="288"/>
      <c r="FY65" s="288"/>
      <c r="FZ65" s="289"/>
      <c r="GA65" s="292" t="n">
        <f aca="false">COUNTIF(FT12:FZ61,"ハ")</f>
        <v>0</v>
      </c>
      <c r="GB65" s="288" t="n">
        <f aca="false">GI65</f>
        <v>0</v>
      </c>
      <c r="GC65" s="288"/>
      <c r="GD65" s="288"/>
      <c r="GE65" s="288"/>
      <c r="GF65" s="288"/>
      <c r="GG65" s="288"/>
      <c r="GH65" s="289"/>
      <c r="GI65" s="292" t="n">
        <f aca="false">COUNTIF(GB12:GH61,"ハ")</f>
        <v>0</v>
      </c>
      <c r="GJ65" s="288" t="n">
        <f aca="false">GQ65</f>
        <v>0</v>
      </c>
      <c r="GK65" s="288"/>
      <c r="GL65" s="288"/>
      <c r="GM65" s="288"/>
      <c r="GN65" s="288"/>
      <c r="GO65" s="288"/>
      <c r="GP65" s="289"/>
      <c r="GQ65" s="292" t="n">
        <f aca="false">COUNTIF(GJ12:GP61,"ハ")</f>
        <v>0</v>
      </c>
      <c r="GR65" s="288" t="n">
        <f aca="false">GY65</f>
        <v>0</v>
      </c>
      <c r="GS65" s="288"/>
      <c r="GT65" s="288"/>
      <c r="GU65" s="288"/>
      <c r="GV65" s="288"/>
      <c r="GW65" s="288"/>
      <c r="GX65" s="289"/>
      <c r="GY65" s="292" t="n">
        <f aca="false">COUNTIF(GR12:GX61,"ハ")</f>
        <v>0</v>
      </c>
      <c r="GZ65" s="288" t="n">
        <f aca="false">HG65</f>
        <v>0</v>
      </c>
      <c r="HA65" s="288"/>
      <c r="HB65" s="288"/>
      <c r="HC65" s="288"/>
      <c r="HD65" s="288"/>
      <c r="HE65" s="288"/>
      <c r="HF65" s="289"/>
      <c r="HG65" s="292" t="n">
        <f aca="false">COUNTIF(GZ12:HF61,"ハ")</f>
        <v>0</v>
      </c>
      <c r="HH65" s="288" t="n">
        <f aca="false">HO65</f>
        <v>0</v>
      </c>
      <c r="HI65" s="288"/>
      <c r="HJ65" s="288"/>
      <c r="HK65" s="288"/>
      <c r="HL65" s="288"/>
      <c r="HM65" s="288"/>
      <c r="HN65" s="289"/>
      <c r="HO65" s="292" t="n">
        <f aca="false">COUNTIF(HH12:HN61,"ハ")</f>
        <v>0</v>
      </c>
      <c r="HP65" s="288" t="n">
        <f aca="false">HW65</f>
        <v>0</v>
      </c>
      <c r="HQ65" s="288"/>
      <c r="HR65" s="288"/>
      <c r="HS65" s="288"/>
      <c r="HT65" s="288"/>
      <c r="HU65" s="288"/>
      <c r="HV65" s="291"/>
      <c r="HW65" s="290" t="n">
        <f aca="false">COUNTIF(HP12:HV61,"ハ")</f>
        <v>0</v>
      </c>
      <c r="HX65" s="288" t="n">
        <f aca="false">IE65</f>
        <v>0</v>
      </c>
      <c r="HY65" s="288"/>
      <c r="HZ65" s="288"/>
      <c r="IA65" s="288"/>
      <c r="IB65" s="288"/>
      <c r="IC65" s="288"/>
      <c r="ID65" s="289"/>
      <c r="IE65" s="226" t="n">
        <f aca="false">COUNTIF(HX12:ID61,"ハ")</f>
        <v>0</v>
      </c>
      <c r="IF65" s="288" t="n">
        <f aca="false">IM65</f>
        <v>0</v>
      </c>
      <c r="IG65" s="288"/>
      <c r="IH65" s="288"/>
      <c r="II65" s="288"/>
      <c r="IJ65" s="288"/>
      <c r="IK65" s="288"/>
      <c r="IL65" s="289"/>
      <c r="IM65" s="226" t="n">
        <f aca="false">COUNTIF(IF12:IL61,"ハ")</f>
        <v>0</v>
      </c>
      <c r="IN65" s="288" t="n">
        <f aca="false">IU65</f>
        <v>0</v>
      </c>
      <c r="IO65" s="288"/>
      <c r="IP65" s="288"/>
      <c r="IQ65" s="288"/>
      <c r="IR65" s="288"/>
      <c r="IS65" s="288"/>
      <c r="IT65" s="293"/>
      <c r="IU65" s="290" t="n">
        <f aca="false">COUNTIF(IN12:IT61,"ハ")</f>
        <v>0</v>
      </c>
      <c r="IV65" s="216"/>
    </row>
    <row r="66" s="217" customFormat="true" ht="20.25" hidden="false" customHeight="true" outlineLevel="0" collapsed="false">
      <c r="A66" s="294"/>
      <c r="B66" s="295" t="s">
        <v>108</v>
      </c>
      <c r="C66" s="296"/>
      <c r="D66" s="296"/>
      <c r="E66" s="297"/>
      <c r="F66" s="297"/>
      <c r="G66" s="298"/>
      <c r="H66" s="299"/>
      <c r="I66" s="299"/>
      <c r="J66" s="299"/>
      <c r="K66" s="299"/>
      <c r="L66" s="299"/>
      <c r="M66" s="299"/>
      <c r="N66" s="300"/>
      <c r="O66" s="239"/>
      <c r="P66" s="299"/>
      <c r="Q66" s="299"/>
      <c r="R66" s="299"/>
      <c r="S66" s="299"/>
      <c r="T66" s="299"/>
      <c r="U66" s="299"/>
      <c r="V66" s="300"/>
      <c r="W66" s="239"/>
      <c r="X66" s="299"/>
      <c r="Y66" s="299"/>
      <c r="Z66" s="299"/>
      <c r="AA66" s="299"/>
      <c r="AB66" s="299"/>
      <c r="AC66" s="299"/>
      <c r="AD66" s="300"/>
      <c r="AE66" s="239"/>
      <c r="AF66" s="299"/>
      <c r="AG66" s="299"/>
      <c r="AH66" s="299"/>
      <c r="AI66" s="299"/>
      <c r="AJ66" s="299"/>
      <c r="AK66" s="299"/>
      <c r="AL66" s="300"/>
      <c r="AM66" s="239"/>
      <c r="AN66" s="299"/>
      <c r="AO66" s="299"/>
      <c r="AP66" s="299"/>
      <c r="AQ66" s="299"/>
      <c r="AR66" s="299"/>
      <c r="AS66" s="299"/>
      <c r="AT66" s="300"/>
      <c r="AU66" s="301"/>
      <c r="AV66" s="299"/>
      <c r="AW66" s="299"/>
      <c r="AX66" s="299"/>
      <c r="AY66" s="299"/>
      <c r="AZ66" s="299"/>
      <c r="BA66" s="299"/>
      <c r="BB66" s="300"/>
      <c r="BC66" s="301"/>
      <c r="BD66" s="299"/>
      <c r="BE66" s="299"/>
      <c r="BF66" s="299"/>
      <c r="BG66" s="299"/>
      <c r="BH66" s="299"/>
      <c r="BI66" s="299"/>
      <c r="BJ66" s="302"/>
      <c r="BK66" s="301"/>
      <c r="BL66" s="299"/>
      <c r="BM66" s="299"/>
      <c r="BN66" s="299"/>
      <c r="BO66" s="299"/>
      <c r="BP66" s="299"/>
      <c r="BQ66" s="299"/>
      <c r="BR66" s="300"/>
      <c r="BS66" s="301"/>
      <c r="BT66" s="299"/>
      <c r="BU66" s="299"/>
      <c r="BV66" s="299"/>
      <c r="BW66" s="299"/>
      <c r="BX66" s="299"/>
      <c r="BY66" s="299"/>
      <c r="BZ66" s="300"/>
      <c r="CA66" s="301"/>
      <c r="CB66" s="299"/>
      <c r="CC66" s="299"/>
      <c r="CD66" s="299"/>
      <c r="CE66" s="299"/>
      <c r="CF66" s="299"/>
      <c r="CG66" s="299"/>
      <c r="CH66" s="300"/>
      <c r="CI66" s="301"/>
      <c r="CJ66" s="299"/>
      <c r="CK66" s="299"/>
      <c r="CL66" s="299"/>
      <c r="CM66" s="299"/>
      <c r="CN66" s="299"/>
      <c r="CO66" s="299"/>
      <c r="CP66" s="300"/>
      <c r="CQ66" s="301"/>
      <c r="CR66" s="299"/>
      <c r="CS66" s="299"/>
      <c r="CT66" s="299"/>
      <c r="CU66" s="299"/>
      <c r="CV66" s="299"/>
      <c r="CW66" s="299"/>
      <c r="CX66" s="300"/>
      <c r="CY66" s="301"/>
      <c r="CZ66" s="299"/>
      <c r="DA66" s="299"/>
      <c r="DB66" s="299"/>
      <c r="DC66" s="299"/>
      <c r="DD66" s="299"/>
      <c r="DE66" s="299"/>
      <c r="DF66" s="300"/>
      <c r="DG66" s="301"/>
      <c r="DH66" s="299"/>
      <c r="DI66" s="299"/>
      <c r="DJ66" s="299"/>
      <c r="DK66" s="299"/>
      <c r="DL66" s="299"/>
      <c r="DM66" s="299"/>
      <c r="DN66" s="302"/>
      <c r="DO66" s="301"/>
      <c r="DP66" s="299"/>
      <c r="DQ66" s="299"/>
      <c r="DR66" s="299"/>
      <c r="DS66" s="299"/>
      <c r="DT66" s="299"/>
      <c r="DU66" s="299"/>
      <c r="DV66" s="300"/>
      <c r="DW66" s="301"/>
      <c r="DX66" s="299"/>
      <c r="DY66" s="299"/>
      <c r="DZ66" s="299"/>
      <c r="EA66" s="299"/>
      <c r="EB66" s="299"/>
      <c r="EC66" s="299"/>
      <c r="ED66" s="300"/>
      <c r="EE66" s="301"/>
      <c r="EF66" s="299"/>
      <c r="EG66" s="299"/>
      <c r="EH66" s="299"/>
      <c r="EI66" s="299"/>
      <c r="EJ66" s="299"/>
      <c r="EK66" s="299"/>
      <c r="EL66" s="300"/>
      <c r="EM66" s="301"/>
      <c r="EN66" s="299"/>
      <c r="EO66" s="299"/>
      <c r="EP66" s="299"/>
      <c r="EQ66" s="299"/>
      <c r="ER66" s="299"/>
      <c r="ES66" s="299"/>
      <c r="ET66" s="300"/>
      <c r="EU66" s="301"/>
      <c r="EV66" s="299"/>
      <c r="EW66" s="299"/>
      <c r="EX66" s="299"/>
      <c r="EY66" s="299"/>
      <c r="EZ66" s="299"/>
      <c r="FA66" s="299"/>
      <c r="FB66" s="300"/>
      <c r="FC66" s="301"/>
      <c r="FD66" s="299"/>
      <c r="FE66" s="299"/>
      <c r="FF66" s="299"/>
      <c r="FG66" s="299"/>
      <c r="FH66" s="299"/>
      <c r="FI66" s="299"/>
      <c r="FJ66" s="300"/>
      <c r="FK66" s="301"/>
      <c r="FL66" s="299"/>
      <c r="FM66" s="299"/>
      <c r="FN66" s="299"/>
      <c r="FO66" s="299"/>
      <c r="FP66" s="299"/>
      <c r="FQ66" s="299"/>
      <c r="FR66" s="302"/>
      <c r="FS66" s="301"/>
      <c r="FT66" s="299"/>
      <c r="FU66" s="299"/>
      <c r="FV66" s="299"/>
      <c r="FW66" s="299"/>
      <c r="FX66" s="299"/>
      <c r="FY66" s="299"/>
      <c r="FZ66" s="300"/>
      <c r="GA66" s="303"/>
      <c r="GB66" s="299"/>
      <c r="GC66" s="299"/>
      <c r="GD66" s="299"/>
      <c r="GE66" s="299"/>
      <c r="GF66" s="299"/>
      <c r="GG66" s="299"/>
      <c r="GH66" s="300"/>
      <c r="GI66" s="303"/>
      <c r="GJ66" s="299"/>
      <c r="GK66" s="299"/>
      <c r="GL66" s="299"/>
      <c r="GM66" s="299"/>
      <c r="GN66" s="299"/>
      <c r="GO66" s="299"/>
      <c r="GP66" s="300"/>
      <c r="GQ66" s="303"/>
      <c r="GR66" s="299"/>
      <c r="GS66" s="299"/>
      <c r="GT66" s="299"/>
      <c r="GU66" s="299"/>
      <c r="GV66" s="299"/>
      <c r="GW66" s="299"/>
      <c r="GX66" s="300"/>
      <c r="GY66" s="303"/>
      <c r="GZ66" s="299"/>
      <c r="HA66" s="299"/>
      <c r="HB66" s="299"/>
      <c r="HC66" s="299"/>
      <c r="HD66" s="299"/>
      <c r="HE66" s="299"/>
      <c r="HF66" s="300"/>
      <c r="HG66" s="303"/>
      <c r="HH66" s="299"/>
      <c r="HI66" s="299"/>
      <c r="HJ66" s="299"/>
      <c r="HK66" s="299"/>
      <c r="HL66" s="299"/>
      <c r="HM66" s="299"/>
      <c r="HN66" s="300"/>
      <c r="HO66" s="303"/>
      <c r="HP66" s="299"/>
      <c r="HQ66" s="299"/>
      <c r="HR66" s="299"/>
      <c r="HS66" s="299"/>
      <c r="HT66" s="299"/>
      <c r="HU66" s="299"/>
      <c r="HV66" s="302"/>
      <c r="HW66" s="301"/>
      <c r="HX66" s="299"/>
      <c r="HY66" s="299"/>
      <c r="HZ66" s="299"/>
      <c r="IA66" s="299"/>
      <c r="IB66" s="299"/>
      <c r="IC66" s="299"/>
      <c r="ID66" s="300"/>
      <c r="IE66" s="239"/>
      <c r="IF66" s="299"/>
      <c r="IG66" s="299"/>
      <c r="IH66" s="299"/>
      <c r="II66" s="299"/>
      <c r="IJ66" s="299"/>
      <c r="IK66" s="299"/>
      <c r="IL66" s="300"/>
      <c r="IM66" s="239"/>
      <c r="IN66" s="299"/>
      <c r="IO66" s="299"/>
      <c r="IP66" s="299"/>
      <c r="IQ66" s="299"/>
      <c r="IR66" s="299"/>
      <c r="IS66" s="299"/>
      <c r="IT66" s="304"/>
      <c r="IU66" s="301" t="n">
        <f aca="false">COUNTIF(IU$12:IU$61,"停")</f>
        <v>0</v>
      </c>
      <c r="IV66" s="216"/>
    </row>
    <row r="67" customFormat="false" ht="9.95" hidden="false" customHeight="true" outlineLevel="0" collapsed="false">
      <c r="A67" s="305"/>
      <c r="B67" s="306"/>
      <c r="C67" s="307"/>
      <c r="D67" s="307"/>
      <c r="E67" s="306"/>
      <c r="F67" s="306"/>
      <c r="G67" s="306"/>
      <c r="H67" s="306"/>
      <c r="I67" s="306"/>
      <c r="J67" s="306"/>
      <c r="K67" s="306"/>
      <c r="L67" s="306"/>
      <c r="M67" s="306"/>
      <c r="N67" s="306"/>
      <c r="O67" s="308"/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9"/>
      <c r="BK67" s="306"/>
      <c r="BL67" s="306"/>
      <c r="BM67" s="306"/>
      <c r="BN67" s="306"/>
      <c r="BO67" s="306"/>
      <c r="BP67" s="306"/>
      <c r="BQ67" s="306"/>
      <c r="BR67" s="306"/>
      <c r="BS67" s="306"/>
      <c r="BT67" s="306"/>
      <c r="BU67" s="306"/>
      <c r="BV67" s="306"/>
      <c r="BW67" s="306"/>
      <c r="BX67" s="306"/>
      <c r="BY67" s="306"/>
      <c r="BZ67" s="306"/>
      <c r="CA67" s="306"/>
      <c r="CB67" s="306"/>
      <c r="CC67" s="306"/>
      <c r="CD67" s="306"/>
      <c r="CE67" s="306"/>
      <c r="CF67" s="306"/>
      <c r="CG67" s="306"/>
      <c r="CH67" s="306"/>
      <c r="CI67" s="306"/>
      <c r="CJ67" s="306"/>
      <c r="CK67" s="306"/>
      <c r="CL67" s="306"/>
      <c r="CM67" s="306"/>
      <c r="CN67" s="306"/>
      <c r="CO67" s="306"/>
      <c r="CP67" s="306"/>
      <c r="CQ67" s="306"/>
      <c r="CR67" s="306"/>
      <c r="CS67" s="306"/>
      <c r="CT67" s="306"/>
      <c r="CU67" s="306"/>
      <c r="CV67" s="306"/>
      <c r="CW67" s="306"/>
      <c r="CX67" s="306"/>
      <c r="CY67" s="306"/>
      <c r="CZ67" s="306"/>
      <c r="DA67" s="306"/>
      <c r="DB67" s="306"/>
      <c r="DC67" s="306"/>
      <c r="DD67" s="306"/>
      <c r="DE67" s="306"/>
      <c r="DF67" s="306"/>
      <c r="DG67" s="306"/>
      <c r="DH67" s="306"/>
      <c r="DI67" s="306"/>
      <c r="DJ67" s="306"/>
      <c r="DK67" s="306"/>
      <c r="DL67" s="306"/>
      <c r="DM67" s="306"/>
      <c r="DN67" s="309"/>
      <c r="DO67" s="306"/>
      <c r="DP67" s="306"/>
      <c r="DQ67" s="306"/>
      <c r="DR67" s="306"/>
      <c r="DS67" s="306"/>
      <c r="DT67" s="306"/>
      <c r="DU67" s="306"/>
      <c r="DV67" s="306"/>
      <c r="DW67" s="306"/>
      <c r="DX67" s="306"/>
      <c r="DY67" s="306"/>
      <c r="DZ67" s="306"/>
      <c r="EA67" s="306"/>
      <c r="EB67" s="306"/>
      <c r="EC67" s="306"/>
      <c r="ED67" s="306"/>
      <c r="EE67" s="306"/>
      <c r="EF67" s="306"/>
      <c r="EG67" s="306"/>
      <c r="EH67" s="306"/>
      <c r="EI67" s="306"/>
      <c r="EJ67" s="306"/>
      <c r="EK67" s="306"/>
      <c r="EL67" s="306"/>
      <c r="EM67" s="306"/>
      <c r="EN67" s="306"/>
      <c r="EO67" s="306"/>
      <c r="EP67" s="306"/>
      <c r="EQ67" s="306"/>
      <c r="ER67" s="306"/>
      <c r="ES67" s="306"/>
      <c r="ET67" s="306"/>
      <c r="EU67" s="306"/>
      <c r="EV67" s="306"/>
      <c r="EW67" s="306"/>
      <c r="EX67" s="306"/>
      <c r="EY67" s="306"/>
      <c r="EZ67" s="306"/>
      <c r="FA67" s="306"/>
      <c r="FB67" s="306"/>
      <c r="FC67" s="306"/>
      <c r="FD67" s="306"/>
      <c r="FE67" s="306"/>
      <c r="FF67" s="306"/>
      <c r="FG67" s="306"/>
      <c r="FH67" s="306"/>
      <c r="FI67" s="306"/>
      <c r="FJ67" s="306"/>
      <c r="FK67" s="306"/>
      <c r="FL67" s="306"/>
      <c r="FM67" s="306"/>
      <c r="FN67" s="306"/>
      <c r="FO67" s="306"/>
      <c r="FP67" s="306"/>
      <c r="FQ67" s="306"/>
      <c r="FR67" s="309"/>
      <c r="FS67" s="306"/>
      <c r="FT67" s="306"/>
      <c r="FU67" s="306"/>
      <c r="FV67" s="306"/>
      <c r="FW67" s="306"/>
      <c r="FX67" s="306"/>
      <c r="FY67" s="306"/>
      <c r="FZ67" s="306"/>
      <c r="GA67" s="306"/>
      <c r="GB67" s="306"/>
      <c r="GC67" s="306"/>
      <c r="GD67" s="306"/>
      <c r="GE67" s="306"/>
      <c r="GF67" s="306"/>
      <c r="GG67" s="306"/>
      <c r="GH67" s="306"/>
      <c r="GI67" s="306"/>
      <c r="GJ67" s="306"/>
      <c r="GK67" s="306"/>
      <c r="GL67" s="306"/>
      <c r="GM67" s="306"/>
      <c r="GN67" s="306"/>
      <c r="GO67" s="306"/>
      <c r="GP67" s="306"/>
      <c r="GQ67" s="306"/>
      <c r="GR67" s="306"/>
      <c r="GS67" s="306"/>
      <c r="GT67" s="306"/>
      <c r="GU67" s="306"/>
      <c r="GV67" s="306"/>
      <c r="GW67" s="306"/>
      <c r="GX67" s="306"/>
      <c r="GY67" s="306"/>
      <c r="GZ67" s="306"/>
      <c r="HA67" s="306"/>
      <c r="HB67" s="306"/>
      <c r="HC67" s="306"/>
      <c r="HD67" s="306"/>
      <c r="HE67" s="306"/>
      <c r="HF67" s="306"/>
      <c r="HG67" s="306"/>
      <c r="HH67" s="306"/>
      <c r="HI67" s="306"/>
      <c r="HJ67" s="306"/>
      <c r="HK67" s="306"/>
      <c r="HL67" s="306"/>
      <c r="HM67" s="306"/>
      <c r="HN67" s="306"/>
      <c r="HO67" s="306"/>
      <c r="HP67" s="306"/>
      <c r="HQ67" s="306"/>
      <c r="HR67" s="306"/>
      <c r="HS67" s="306"/>
      <c r="HT67" s="306"/>
      <c r="HU67" s="306"/>
      <c r="HV67" s="309"/>
      <c r="HW67" s="306"/>
      <c r="HX67" s="306"/>
      <c r="HY67" s="306"/>
      <c r="HZ67" s="306"/>
      <c r="IA67" s="306"/>
      <c r="IB67" s="306"/>
      <c r="IC67" s="306"/>
      <c r="ID67" s="306"/>
      <c r="IE67" s="306"/>
      <c r="IF67" s="306"/>
      <c r="IG67" s="306"/>
      <c r="IH67" s="306"/>
      <c r="II67" s="306"/>
      <c r="IJ67" s="306"/>
      <c r="IK67" s="306"/>
      <c r="IL67" s="306"/>
      <c r="IM67" s="306"/>
      <c r="IN67" s="306"/>
      <c r="IO67" s="306"/>
      <c r="IP67" s="306"/>
      <c r="IQ67" s="306"/>
      <c r="IR67" s="306"/>
      <c r="IS67" s="306"/>
      <c r="IT67" s="306"/>
      <c r="IU67" s="306"/>
      <c r="IV67" s="309"/>
    </row>
    <row r="71" customFormat="false" ht="9.95" hidden="false" customHeight="true" outlineLevel="0" collapsed="false">
      <c r="A71" s="310"/>
      <c r="B71" s="80"/>
    </row>
    <row r="74" customFormat="false" ht="9.95" hidden="false" customHeight="true" outlineLevel="0" collapsed="false">
      <c r="A74" s="311"/>
      <c r="H74" s="312"/>
      <c r="I74" s="312"/>
      <c r="J74" s="312"/>
      <c r="K74" s="312"/>
    </row>
    <row r="75" customFormat="false" ht="9.95" hidden="false" customHeight="true" outlineLevel="0" collapsed="false">
      <c r="A75" s="313"/>
      <c r="B75" s="313"/>
      <c r="H75" s="312"/>
      <c r="I75" s="312"/>
      <c r="J75" s="312"/>
      <c r="K75" s="312"/>
    </row>
    <row r="76" customFormat="false" ht="9.95" hidden="false" customHeight="true" outlineLevel="0" collapsed="false">
      <c r="H76" s="312"/>
      <c r="I76" s="312"/>
      <c r="J76" s="312"/>
      <c r="K76" s="312"/>
    </row>
    <row r="77" customFormat="false" ht="9.95" hidden="false" customHeight="true" outlineLevel="0" collapsed="false">
      <c r="H77" s="312"/>
      <c r="I77" s="312"/>
      <c r="J77" s="312"/>
      <c r="K77" s="312"/>
    </row>
    <row r="78" customFormat="false" ht="9.95" hidden="false" customHeight="true" outlineLevel="0" collapsed="false">
      <c r="H78" s="312"/>
      <c r="I78" s="312"/>
      <c r="J78" s="312"/>
      <c r="K78" s="312"/>
    </row>
    <row r="79" customFormat="false" ht="9.95" hidden="false" customHeight="true" outlineLevel="0" collapsed="false">
      <c r="H79" s="312"/>
      <c r="I79" s="312"/>
      <c r="J79" s="312"/>
      <c r="K79" s="312"/>
    </row>
  </sheetData>
  <sheetProtection sheet="true" objects="true" scenarios="true"/>
  <mergeCells count="231">
    <mergeCell ref="A1:B2"/>
    <mergeCell ref="C1:C2"/>
    <mergeCell ref="E1:E2"/>
    <mergeCell ref="G1:G2"/>
    <mergeCell ref="I5:J5"/>
    <mergeCell ref="Q5:R5"/>
    <mergeCell ref="Y5:Z5"/>
    <mergeCell ref="AG5:AH5"/>
    <mergeCell ref="AO5:AP5"/>
    <mergeCell ref="AW5:AX5"/>
    <mergeCell ref="BE5:BF5"/>
    <mergeCell ref="BM5:BN5"/>
    <mergeCell ref="BU5:BV5"/>
    <mergeCell ref="CC5:CD5"/>
    <mergeCell ref="CK5:CL5"/>
    <mergeCell ref="CS5:CT5"/>
    <mergeCell ref="DA5:DB5"/>
    <mergeCell ref="DI5:DJ5"/>
    <mergeCell ref="DQ5:DR5"/>
    <mergeCell ref="DY5:DZ5"/>
    <mergeCell ref="EG5:EH5"/>
    <mergeCell ref="EO5:EP5"/>
    <mergeCell ref="EW5:EX5"/>
    <mergeCell ref="FE5:FF5"/>
    <mergeCell ref="FM5:FN5"/>
    <mergeCell ref="FU5:FV5"/>
    <mergeCell ref="GC5:GD5"/>
    <mergeCell ref="GK5:GL5"/>
    <mergeCell ref="GS5:GT5"/>
    <mergeCell ref="HA5:HB5"/>
    <mergeCell ref="HI5:HJ5"/>
    <mergeCell ref="HQ5:HR5"/>
    <mergeCell ref="HY5:HZ5"/>
    <mergeCell ref="IG5:IH5"/>
    <mergeCell ref="IO5:IP5"/>
    <mergeCell ref="H6:N6"/>
    <mergeCell ref="P6:V6"/>
    <mergeCell ref="X6:AD6"/>
    <mergeCell ref="AF6:AL6"/>
    <mergeCell ref="AN6:AT6"/>
    <mergeCell ref="AV6:BB6"/>
    <mergeCell ref="BD6:BJ6"/>
    <mergeCell ref="BL6:BR6"/>
    <mergeCell ref="BT6:BZ6"/>
    <mergeCell ref="CB6:CH6"/>
    <mergeCell ref="CJ6:CP6"/>
    <mergeCell ref="CR6:CX6"/>
    <mergeCell ref="CZ6:DF6"/>
    <mergeCell ref="DH6:DN6"/>
    <mergeCell ref="DP6:DV6"/>
    <mergeCell ref="DX6:ED6"/>
    <mergeCell ref="EF6:EL6"/>
    <mergeCell ref="EN6:ET6"/>
    <mergeCell ref="EV6:FB6"/>
    <mergeCell ref="FD6:FJ6"/>
    <mergeCell ref="FL6:FR6"/>
    <mergeCell ref="FT6:FZ6"/>
    <mergeCell ref="GB6:GH6"/>
    <mergeCell ref="GJ6:GP6"/>
    <mergeCell ref="GR6:GX6"/>
    <mergeCell ref="GZ6:HF6"/>
    <mergeCell ref="HH6:HN6"/>
    <mergeCell ref="HP6:HV6"/>
    <mergeCell ref="HX6:ID6"/>
    <mergeCell ref="IF6:IL6"/>
    <mergeCell ref="IN6:IT6"/>
    <mergeCell ref="B9:B10"/>
    <mergeCell ref="C9:E10"/>
    <mergeCell ref="G9:G10"/>
    <mergeCell ref="H62:M62"/>
    <mergeCell ref="P62:U62"/>
    <mergeCell ref="X62:AC62"/>
    <mergeCell ref="AF62:AK62"/>
    <mergeCell ref="AN62:AS62"/>
    <mergeCell ref="AV62:BA62"/>
    <mergeCell ref="BD62:BI62"/>
    <mergeCell ref="BL62:BQ62"/>
    <mergeCell ref="BT62:BY62"/>
    <mergeCell ref="CB62:CG62"/>
    <mergeCell ref="CJ62:CO62"/>
    <mergeCell ref="CR62:CW62"/>
    <mergeCell ref="CZ62:DE62"/>
    <mergeCell ref="DH62:DM62"/>
    <mergeCell ref="DP62:DU62"/>
    <mergeCell ref="DX62:EC62"/>
    <mergeCell ref="EF62:EK62"/>
    <mergeCell ref="EN62:ES62"/>
    <mergeCell ref="EV62:FA62"/>
    <mergeCell ref="FD62:FI62"/>
    <mergeCell ref="FL62:FQ62"/>
    <mergeCell ref="FT62:FY62"/>
    <mergeCell ref="GB62:GG62"/>
    <mergeCell ref="GJ62:GO62"/>
    <mergeCell ref="GR62:GW62"/>
    <mergeCell ref="GZ62:HE62"/>
    <mergeCell ref="HH62:HM62"/>
    <mergeCell ref="HP62:HU62"/>
    <mergeCell ref="HX62:IC62"/>
    <mergeCell ref="IF62:IK62"/>
    <mergeCell ref="IN62:IS62"/>
    <mergeCell ref="H63:M63"/>
    <mergeCell ref="P63:U63"/>
    <mergeCell ref="X63:AC63"/>
    <mergeCell ref="AF63:AK63"/>
    <mergeCell ref="AN63:AS63"/>
    <mergeCell ref="AV63:BA63"/>
    <mergeCell ref="BD63:BI63"/>
    <mergeCell ref="BL63:BQ63"/>
    <mergeCell ref="BT63:BY63"/>
    <mergeCell ref="CB63:CG63"/>
    <mergeCell ref="CJ63:CO63"/>
    <mergeCell ref="CR63:CW63"/>
    <mergeCell ref="CZ63:DE63"/>
    <mergeCell ref="DH63:DM63"/>
    <mergeCell ref="DP63:DU63"/>
    <mergeCell ref="DX63:EC63"/>
    <mergeCell ref="EF63:EK63"/>
    <mergeCell ref="EN63:ES63"/>
    <mergeCell ref="EV63:FA63"/>
    <mergeCell ref="FD63:FI63"/>
    <mergeCell ref="FL63:FQ63"/>
    <mergeCell ref="FT63:FY63"/>
    <mergeCell ref="GB63:GG63"/>
    <mergeCell ref="GJ63:GO63"/>
    <mergeCell ref="GR63:GW63"/>
    <mergeCell ref="GZ63:HE63"/>
    <mergeCell ref="HH63:HM63"/>
    <mergeCell ref="HP63:HU63"/>
    <mergeCell ref="HX63:IC63"/>
    <mergeCell ref="IF63:IK63"/>
    <mergeCell ref="IN63:IS63"/>
    <mergeCell ref="H64:M64"/>
    <mergeCell ref="P64:U64"/>
    <mergeCell ref="X64:AC64"/>
    <mergeCell ref="AF64:AK64"/>
    <mergeCell ref="AN64:AS64"/>
    <mergeCell ref="AV64:BA64"/>
    <mergeCell ref="BD64:BI64"/>
    <mergeCell ref="BL64:BQ64"/>
    <mergeCell ref="BT64:BY64"/>
    <mergeCell ref="CB64:CG64"/>
    <mergeCell ref="CJ64:CO64"/>
    <mergeCell ref="CR64:CW64"/>
    <mergeCell ref="CZ64:DE64"/>
    <mergeCell ref="DH64:DM64"/>
    <mergeCell ref="DP64:DU64"/>
    <mergeCell ref="DX64:EC64"/>
    <mergeCell ref="EF64:EK64"/>
    <mergeCell ref="EN64:ES64"/>
    <mergeCell ref="EV64:FA64"/>
    <mergeCell ref="FD64:FI64"/>
    <mergeCell ref="FL64:FQ64"/>
    <mergeCell ref="FT64:FY64"/>
    <mergeCell ref="GB64:GG64"/>
    <mergeCell ref="GJ64:GO64"/>
    <mergeCell ref="GR64:GW64"/>
    <mergeCell ref="GZ64:HE64"/>
    <mergeCell ref="HH64:HM64"/>
    <mergeCell ref="HP64:HU64"/>
    <mergeCell ref="HX64:IC64"/>
    <mergeCell ref="IF64:IK64"/>
    <mergeCell ref="IN64:IS64"/>
    <mergeCell ref="H65:M65"/>
    <mergeCell ref="P65:U65"/>
    <mergeCell ref="X65:AC65"/>
    <mergeCell ref="AF65:AK65"/>
    <mergeCell ref="AN65:AS65"/>
    <mergeCell ref="AV65:BA65"/>
    <mergeCell ref="BD65:BI65"/>
    <mergeCell ref="BL65:BQ65"/>
    <mergeCell ref="BT65:BY65"/>
    <mergeCell ref="CB65:CG65"/>
    <mergeCell ref="CJ65:CO65"/>
    <mergeCell ref="CR65:CW65"/>
    <mergeCell ref="CZ65:DE65"/>
    <mergeCell ref="DH65:DM65"/>
    <mergeCell ref="DP65:DU65"/>
    <mergeCell ref="DX65:EC65"/>
    <mergeCell ref="EF65:EK65"/>
    <mergeCell ref="EN65:ES65"/>
    <mergeCell ref="EV65:FA65"/>
    <mergeCell ref="FD65:FI65"/>
    <mergeCell ref="FL65:FQ65"/>
    <mergeCell ref="FT65:FY65"/>
    <mergeCell ref="GB65:GG65"/>
    <mergeCell ref="GJ65:GO65"/>
    <mergeCell ref="GR65:GW65"/>
    <mergeCell ref="GZ65:HE65"/>
    <mergeCell ref="HH65:HM65"/>
    <mergeCell ref="HP65:HU65"/>
    <mergeCell ref="HX65:IC65"/>
    <mergeCell ref="IF65:IK65"/>
    <mergeCell ref="IN65:IS65"/>
    <mergeCell ref="H66:M66"/>
    <mergeCell ref="P66:U66"/>
    <mergeCell ref="X66:AC66"/>
    <mergeCell ref="AF66:AK66"/>
    <mergeCell ref="AN66:AS66"/>
    <mergeCell ref="AV66:BA66"/>
    <mergeCell ref="BD66:BI66"/>
    <mergeCell ref="BL66:BQ66"/>
    <mergeCell ref="BT66:BY66"/>
    <mergeCell ref="CB66:CG66"/>
    <mergeCell ref="CJ66:CO66"/>
    <mergeCell ref="CR66:CW66"/>
    <mergeCell ref="CZ66:DE66"/>
    <mergeCell ref="DH66:DM66"/>
    <mergeCell ref="DP66:DU66"/>
    <mergeCell ref="DX66:EC66"/>
    <mergeCell ref="EF66:EK66"/>
    <mergeCell ref="EN66:ES66"/>
    <mergeCell ref="EV66:FA66"/>
    <mergeCell ref="FD66:FI66"/>
    <mergeCell ref="FL66:FQ66"/>
    <mergeCell ref="FT66:FY66"/>
    <mergeCell ref="GB66:GG66"/>
    <mergeCell ref="GJ66:GO66"/>
    <mergeCell ref="GR66:GW66"/>
    <mergeCell ref="GZ66:HE66"/>
    <mergeCell ref="HH66:HM66"/>
    <mergeCell ref="HP66:HU66"/>
    <mergeCell ref="HX66:IC66"/>
    <mergeCell ref="IF66:IK66"/>
    <mergeCell ref="IN66:IS66"/>
    <mergeCell ref="H74:K74"/>
    <mergeCell ref="A75:B75"/>
    <mergeCell ref="H75:K75"/>
    <mergeCell ref="H76:K76"/>
    <mergeCell ref="H77:K77"/>
    <mergeCell ref="H78:K78"/>
    <mergeCell ref="H79:K79"/>
  </mergeCells>
  <conditionalFormatting sqref="L5 AB5 AJ5 AR5 AZ5 BH5 BP5 BX5 CF5 CN5 CV5 DD5 DL5 DT5 EB5 EJ5 ER5 EZ5 FH5 FP5 FX5 GF5 GN5 GV5 HD5 HT5 HL5 T5">
    <cfRule type="expression" priority="2" aboveAverage="0" equalAverage="0" bottom="0" percent="0" rank="0" text="" dxfId="0">
      <formula>OR(,WEEKDAY(I$5)=1,WEEKDAY(I$5)=7)</formula>
    </cfRule>
  </conditionalFormatting>
  <conditionalFormatting sqref="IB5">
    <cfRule type="expression" priority="3" aboveAverage="0" equalAverage="0" bottom="0" percent="0" rank="0" text="" dxfId="1">
      <formula>AND(WEEKDAY(HY$5)=7,MONTH($I$5)=MONTH($HY$5))</formula>
    </cfRule>
    <cfRule type="expression" priority="4" aboveAverage="0" equalAverage="0" bottom="0" percent="0" rank="0" text="" dxfId="2">
      <formula>AND(WEEKDAY(HY$5)=1,MONTH($I$5)=MONTH($HY$5))</formula>
    </cfRule>
    <cfRule type="expression" priority="5" aboveAverage="0" equalAverage="0" bottom="0" percent="0" rank="0" text="" dxfId="3">
      <formula>MONTH($I$5)&lt;MONTH($HY$5)</formula>
    </cfRule>
  </conditionalFormatting>
  <conditionalFormatting sqref="IJ5 IR5">
    <cfRule type="expression" priority="6" aboveAverage="0" equalAverage="0" bottom="0" percent="0" rank="0" text="" dxfId="4">
      <formula>AND(WEEKDAY(IG$5)=7,MONTH($I$5)=MONTH(IG5))</formula>
    </cfRule>
    <cfRule type="expression" priority="7" aboveAverage="0" equalAverage="0" bottom="0" percent="0" rank="0" text="" dxfId="5">
      <formula>AND(WEEKDAY(IG$5)=1,MONTH($I$5)=MONTH(IG5))</formula>
    </cfRule>
    <cfRule type="expression" priority="8" aboveAverage="0" equalAverage="0" bottom="0" percent="0" rank="0" text="" dxfId="6">
      <formula>MONTH($I$5)&lt;MONTH(IG5)</formula>
    </cfRule>
  </conditionalFormatting>
  <conditionalFormatting sqref="Y5:Z5 I5:J5 HQ5:HR5 GS5:GT5 HA5:HB5 AG5:AH5 HI5:HJ5 FE5:FF5 FM5:FN5 FU5:FV5 GC5:GD5 GK5:GL5 EW5:EX5 EO5:EP5 EG5:EH5 DY5:DZ5 DQ5:DR5 DI5:DJ5 DA5:DB5 CS5:CT5 CK5:CL5 CC5:CD5 BU5:BV5 BM5:BN5 BE5:BF5 AW5:AX5 AO5:AP5">
    <cfRule type="expression" priority="9" aboveAverage="0" equalAverage="0" bottom="0" percent="0" rank="0" text="" dxfId="7">
      <formula>OR(WEEKDAY(Y$5)=7,WEEKDAY(Y$5)=1)</formula>
    </cfRule>
  </conditionalFormatting>
  <conditionalFormatting sqref="O8:O10 W8:W10 AE8:AE10 AM8:AM10 AU8:AU10 BC8:BC10 BS8:BS10 CA8:CA10 CI8:CI10 CQ8:CQ10 CY8:CY10 DG8:DG10 DW8:DW10 EE8:EE10 EM8:EM10 EU8:EU10 FC8:FC10 FK8:FK10 GA8:GA10 GI8:GI10 GQ8:GQ10 GY8:GY10 HG8:HG10 HO8:HO10 IE8:IE10 IM8:IM10">
    <cfRule type="expression" priority="10" aboveAverage="0" equalAverage="0" bottom="0" percent="0" rank="0" text="" dxfId="8">
      <formula>U5="●"</formula>
    </cfRule>
  </conditionalFormatting>
  <conditionalFormatting sqref="IU10">
    <cfRule type="cellIs" priority="11" operator="equal" aboveAverage="0" equalAverage="0" bottom="0" percent="0" rank="0" text="" dxfId="9">
      <formula>0</formula>
    </cfRule>
  </conditionalFormatting>
  <conditionalFormatting sqref="BK8:BK10 FS8:FS10 HW8:HW10 DO8:DO10">
    <cfRule type="cellIs" priority="12" operator="equal" aboveAverage="0" equalAverage="0" bottom="0" percent="0" rank="0" text="" dxfId="10">
      <formula>"／"</formula>
    </cfRule>
    <cfRule type="cellIs" priority="13" operator="equal" aboveAverage="0" equalAverage="0" bottom="0" percent="0" rank="0" text="" dxfId="11">
      <formula>0</formula>
    </cfRule>
  </conditionalFormatting>
  <conditionalFormatting sqref="HY5:HZ5">
    <cfRule type="expression" priority="14" aboveAverage="0" equalAverage="0" bottom="0" percent="0" rank="0" text="" dxfId="12">
      <formula>AND(MONTH($I$5)=MONTH($HY$5),OR(WEEKDAY($HY$5)=1,WEEKDAY($HY$5)=7))</formula>
    </cfRule>
    <cfRule type="expression" priority="15" aboveAverage="0" equalAverage="0" bottom="0" percent="0" rank="0" text="" dxfId="13">
      <formula>AND(MONTH($I$5)&lt;MONTH($HY$5),OR(WEEKDAY($HY$5)=1,WEEKDAY($HY$5)=7))</formula>
    </cfRule>
    <cfRule type="expression" priority="16" aboveAverage="0" equalAverage="0" bottom="0" percent="0" rank="0" text="" dxfId="14">
      <formula>MONTH($I$5)&lt;MONTH($HY$5)</formula>
    </cfRule>
  </conditionalFormatting>
  <conditionalFormatting sqref="IG5:IH5">
    <cfRule type="expression" priority="17" aboveAverage="0" equalAverage="0" bottom="0" percent="0" rank="0" text="" dxfId="15">
      <formula>AND(MONTH($I$5)=MONTH($IG$5),OR(WEEKDAY($IG$5)=1,WEEKDAY($IG$5)=7))</formula>
    </cfRule>
    <cfRule type="expression" priority="18" aboveAverage="0" equalAverage="0" bottom="0" percent="0" rank="0" text="" dxfId="16">
      <formula>AND(MONTH($I$5)&lt;MONTH($IG$5),OR(WEEKDAY($IG$5)=1,WEEKDAY($IG$5)=7))</formula>
    </cfRule>
    <cfRule type="expression" priority="19" aboveAverage="0" equalAverage="0" bottom="0" percent="0" rank="0" text="" dxfId="17">
      <formula>MONTH($I$5)&lt;MONTH($IG$5)</formula>
    </cfRule>
  </conditionalFormatting>
  <conditionalFormatting sqref="IO5:IP5">
    <cfRule type="expression" priority="20" aboveAverage="0" equalAverage="0" bottom="0" percent="0" rank="0" text="" dxfId="18">
      <formula>AND(MONTH($I$5)=MONTH($IO$5),OR(WEEKDAY($IO$5)=1,WEEKDAY($IO$5)=7))</formula>
    </cfRule>
    <cfRule type="expression" priority="21" aboveAverage="0" equalAverage="0" bottom="0" percent="0" rank="0" text="" dxfId="19">
      <formula>AND(MONTH($I$5)&lt;MONTH($IO$5),OR(WEEKDAY($IO$5)=1,WEEKDAY($IO$5)=7))</formula>
    </cfRule>
    <cfRule type="expression" priority="22" aboveAverage="0" equalAverage="0" bottom="0" percent="0" rank="0" text="" dxfId="20">
      <formula>MONTH($I$5)&lt;MONTH($IO$5)</formula>
    </cfRule>
  </conditionalFormatting>
  <conditionalFormatting sqref="ID8:ID10 EL8:EL10 IL8:IL10 V8:V10 N8:N10 AD8:AD10 AL8:AL10 BB8:BB10 AT8:AT10 BJ8:BJ10 BR8:BR10 BZ8:BZ10 CH8:CH10 CP8:CP10 DF8:DF10 CX8:CX10 DN8:DN10 DV8:DV10 ED8:ED10 ET8:ET10 FJ8:FJ10 FB8:FB10 FR8:FR10 FZ8:FZ10 GH8:GH10 GP8:GP10 GX8:GX10 HN8:HN10 HF8:HF10 HV8:HV10 IT8:IT10">
    <cfRule type="expression" priority="23" aboveAverage="0" equalAverage="0" bottom="0" percent="0" rank="0" text="" dxfId="21">
      <formula>$N$5="●"</formula>
    </cfRule>
    <cfRule type="cellIs" priority="24" operator="equal" aboveAverage="0" equalAverage="0" bottom="0" percent="0" rank="0" text="" dxfId="22">
      <formula>0</formula>
    </cfRule>
    <cfRule type="expression" priority="25" aboveAverage="0" equalAverage="0" bottom="0" percent="0" rank="0" text="" dxfId="23">
      <formula>$N$5="　"</formula>
    </cfRule>
  </conditionalFormatting>
  <conditionalFormatting sqref="Q5:R5">
    <cfRule type="expression" priority="26" aboveAverage="0" equalAverage="0" bottom="0" percent="0" rank="0" text="" dxfId="24">
      <formula>OR(WEEKDAY(Q$5)=7,WEEKDAY(Q$5)=1)</formula>
    </cfRule>
  </conditionalFormatting>
  <conditionalFormatting sqref="L8:L10 T8:T10 AB8:AB10 AJ8:AJ10 AR8:AR10 AZ8:AZ10 BH8:BH10 BP8:BP10 BX8:BX10 CF8:CF10 CN8:CN10 CV8:CV10 DD8:DD10 DL8:DL10 DT8:DT10 EB8:EB10 EJ8:EJ10 ER8:ER10 EZ8:EZ10 FH8:FH10 FP8:FP10 FX8:FX10 GF8:GF10 GN8:GN10 GV8:GV10 HD8:HD10 HL8:HL10 HT8:HT10 IB8:IB10 IJ8:IJ10 IR8:IR10">
    <cfRule type="expression" priority="27" aboveAverage="0" equalAverage="0" bottom="0" percent="0" rank="0" text="" dxfId="25">
      <formula>N$5="●"</formula>
    </cfRule>
    <cfRule type="cellIs" priority="28" operator="equal" aboveAverage="0" equalAverage="0" bottom="0" percent="0" rank="0" text="" dxfId="26">
      <formula>0</formula>
    </cfRule>
    <cfRule type="expression" priority="29" aboveAverage="0" equalAverage="0" bottom="0" percent="0" rank="0" text="" dxfId="27">
      <formula>N$5="　"</formula>
    </cfRule>
  </conditionalFormatting>
  <conditionalFormatting sqref="K8:K10 S8:S10 AA8:AA10 AI8:AI10 AQ8:AQ10 AY8:AY10 BG8:BG10 BO8:BO10 BW8:BW10 CE8:CE10 CM8:CM10 CU8:CU10 DC8:DC10 DK8:DK10 DS8:DS10 EA8:EA10 EI8:EI10 EQ8:EQ10 EY8:EY10 FG8:FG10 FO8:FO10 FW8:FW10 GE8:GE10 GM8:GM10 GU8:GU10 HC8:HC10 HK8:HK10 HS8:HS10 IA8:IA10 II8:II10 IQ8:IQ10">
    <cfRule type="expression" priority="30" aboveAverage="0" equalAverage="0" bottom="0" percent="0" rank="0" text="" dxfId="28">
      <formula>N$5="●"</formula>
    </cfRule>
    <cfRule type="cellIs" priority="31" operator="equal" aboveAverage="0" equalAverage="0" bottom="0" percent="0" rank="0" text="" dxfId="29">
      <formula>0</formula>
    </cfRule>
    <cfRule type="expression" priority="32" aboveAverage="0" equalAverage="0" bottom="0" percent="0" rank="0" text="" dxfId="30">
      <formula>N$5="　"</formula>
    </cfRule>
  </conditionalFormatting>
  <conditionalFormatting sqref="J8:J10 R8:R10 Z8:Z10 AH8:AH10 AP8:AP10 AX8:AX10 BF8:BF10 BN8:BN10 BV8:BV10 CD8:CD10 CL8:CL10 CT8:CT10 DB8:DB10 DJ8:DJ10 DR8:DR10 DZ8:DZ10 EH8:EH10 EP8:EP10 EX8:EX10 FF8:FF10 FN8:FN10 FV8:FV10 GD8:GD10 GL8:GL10 GT8:GT10 HB8:HB10 HJ8:HJ10 HR8:HR10 HZ8:HZ10 IH8:IH10 IP8:IP10">
    <cfRule type="expression" priority="33" aboveAverage="0" equalAverage="0" bottom="0" percent="0" rank="0" text="" dxfId="31">
      <formula>N$5="●"</formula>
    </cfRule>
    <cfRule type="cellIs" priority="34" operator="equal" aboveAverage="0" equalAverage="0" bottom="0" percent="0" rank="0" text="" dxfId="32">
      <formula>0</formula>
    </cfRule>
    <cfRule type="expression" priority="35" aboveAverage="0" equalAverage="0" bottom="0" percent="0" rank="0" text="" dxfId="33">
      <formula>N$5="　"</formula>
    </cfRule>
  </conditionalFormatting>
  <conditionalFormatting sqref="I8:I10 Q8:Q10 Y8:Y10 AG8:AG10 AO8:AO10 AW8:AW10 BE8:BE10 BM8:BM10 BU8:BU10 CC8:CC10 CK8:CK10 CS8:CS10 DA8:DA10 DI8:DI10 DQ8:DQ10 DY8:DY10 EG8:EG10 EO8:EO10 EW8:EW10 FE8:FE10 FM8:FM10 FU8:FU10 GC8:GC10 GK8:GK10 GS8:GS10 HA8:HA10 HI8:HI10 HQ8:HQ10 HY8:HY10 IG8:IG10 IO8:IO10">
    <cfRule type="expression" priority="36" aboveAverage="0" equalAverage="0" bottom="0" percent="0" rank="0" text="" dxfId="34">
      <formula>N$5="●"</formula>
    </cfRule>
    <cfRule type="cellIs" priority="37" operator="equal" aboveAverage="0" equalAverage="0" bottom="0" percent="0" rank="0" text="" dxfId="35">
      <formula>0</formula>
    </cfRule>
    <cfRule type="expression" priority="38" aboveAverage="0" equalAverage="0" bottom="0" percent="0" rank="0" text="" dxfId="36">
      <formula>N$5="　"</formula>
    </cfRule>
  </conditionalFormatting>
  <conditionalFormatting sqref="H8:H10 P8:P10 X8:X10 AF8:AF10 AN8:AN10 AV8:AV10 BD8:BD10 BL8:BL10 BT8:BT10 CB8:CB10 CJ8:CJ10 CR8:CR10 CZ8:CZ10 DH8:DH10 DP8:DP10 DX8:DX10 EF8:EF10 EN8:EN10 EV8:EV10 FD8:FD10 FL8:FL10 FT8:FT10 GB8:GB10 GJ8:GJ10 GR8:GR10 GZ8:GZ10 HH8:HH10 HP8:HP10 HX8:HX10 IF8:IF10 IN8:IN10">
    <cfRule type="expression" priority="39" aboveAverage="0" equalAverage="0" bottom="0" percent="0" rank="0" text="" dxfId="37">
      <formula>N$5="●"</formula>
    </cfRule>
    <cfRule type="cellIs" priority="40" operator="equal" aboveAverage="0" equalAverage="0" bottom="0" percent="0" rank="0" text="" dxfId="38">
      <formula>0</formula>
    </cfRule>
    <cfRule type="expression" priority="41" aboveAverage="0" equalAverage="0" bottom="0" percent="0" rank="0" text="" dxfId="39">
      <formula>N$5="　"</formula>
    </cfRule>
  </conditionalFormatting>
  <conditionalFormatting sqref="M8:M10 U8:U10 AC8:AC10 AK8:AK10 AS8:AS10 BA8:BA10 BI8:BI10 BQ8:BQ10 BY8:BY10 CG8:CG10 CO8:CO10 CW8:CW10 DE8:DE10 DM8:DM10 DU8:DU10 EC8:EC10 EK8:EK10 ES8:ES10 FA8:FA10 FI8:FI10 FQ8:FQ10 FY8:FY10 GG8:GG10 GO8:GO10 GW8:GW10 HE8:HE10 HM8:HM10 HU8:HU10 IC8:IC10 IK8:IK10 IS8:IS10">
    <cfRule type="expression" priority="42" aboveAverage="0" equalAverage="0" bottom="0" percent="0" rank="0" text="" dxfId="40">
      <formula>N$5="●"</formula>
    </cfRule>
    <cfRule type="cellIs" priority="43" operator="equal" aboveAverage="0" equalAverage="0" bottom="0" percent="0" rank="0" text="" dxfId="41">
      <formula>0</formula>
    </cfRule>
    <cfRule type="expression" priority="44" aboveAverage="0" equalAverage="0" bottom="0" percent="0" rank="0" text="" dxfId="42">
      <formula>N$5="　"</formula>
    </cfRule>
  </conditionalFormatting>
  <dataValidations count="2">
    <dataValidation allowBlank="true" errorStyle="stop" operator="between" showDropDown="false" showErrorMessage="true" showInputMessage="false" sqref="N5 V5 AD5 AL5 AT5 BB5 BJ5 BR5 BZ5 CH5 CP5 CX5 DF5 DN5 DV5 ED5 EL5 ET5 FB5 FJ5 FR5 FZ5 GH5 GP5 GX5 HF5 HN5 HV5 ID5 IL5 IT5" type="list">
      <formula1>"　,○,●"</formula1>
      <formula2>0</formula2>
    </dataValidation>
    <dataValidation allowBlank="false" errorStyle="stop" operator="between" showDropDown="false" showErrorMessage="true" showInputMessage="false" sqref="H12:M61 P12:U61 X12:AC61 AF12:AK61 AN12:AS61 AV12:BA61 BD12:BI61 BL12:BQ61 BT12:BY61 CB12:CG61 CJ12:CO61 CR12:CW61 CZ12:DE61 DH12:DM61 DP12:DU61 DX12:EC61 EF12:EK61 EN12:ES61 EV12:FA61 FD12:FI61 FL12:FQ61 FT12:FY61 GB12:GG61 GJ12:GO61 GR12:GW61 GZ12:HE61 HH12:HM61 HP12:HU61 HX12:IC61 IF12:IK61 IN12:IS61" type="list">
      <formula1>"　,×,／チ,／,／キ,／テ,ハ"</formula1>
      <formula2>0</formula2>
    </dataValidation>
  </dataValidations>
  <printOptions headings="false" gridLines="false" gridLinesSet="true" horizontalCentered="false" verticalCentered="true"/>
  <pageMargins left="1.22986111111111" right="0.196527777777778" top="0.196527777777778" bottom="0.2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63" man="true" max="65535" min="0"/>
    <brk id="119" man="true" max="65535" min="0"/>
    <brk id="175" man="true" max="65535" min="0"/>
    <brk id="23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Y5" activeCellId="0" sqref="Y5"/>
    </sheetView>
  </sheetViews>
  <sheetFormatPr defaultColWidth="1.62109375" defaultRowHeight="9.95" zeroHeight="false" outlineLevelRow="0" outlineLevelCol="0"/>
  <cols>
    <col collapsed="false" customWidth="true" hidden="false" outlineLevel="0" max="1" min="1" style="91" width="3.49"/>
    <col collapsed="false" customWidth="false" hidden="false" outlineLevel="0" max="10" min="2" style="91" width="1.62"/>
    <col collapsed="false" customWidth="true" hidden="false" outlineLevel="0" max="11" min="11" style="91" width="3.87"/>
    <col collapsed="false" customWidth="true" hidden="false" outlineLevel="0" max="18" min="12" style="91" width="3.12"/>
    <col collapsed="false" customWidth="false" hidden="false" outlineLevel="0" max="257" min="19" style="91" width="1.62"/>
  </cols>
  <sheetData>
    <row r="1" customFormat="false" ht="62.25" hidden="false" customHeight="true" outlineLevel="0" collapsed="false">
      <c r="A1" s="314" t="s">
        <v>109</v>
      </c>
      <c r="B1" s="75" t="s">
        <v>110</v>
      </c>
      <c r="C1" s="75"/>
      <c r="D1" s="75"/>
      <c r="E1" s="75"/>
      <c r="F1" s="75"/>
      <c r="G1" s="75"/>
      <c r="H1" s="75"/>
      <c r="I1" s="75"/>
      <c r="J1" s="75"/>
      <c r="K1" s="315" t="s">
        <v>111</v>
      </c>
      <c r="L1" s="316" t="s">
        <v>112</v>
      </c>
      <c r="M1" s="316"/>
      <c r="N1" s="317" t="s">
        <v>113</v>
      </c>
      <c r="O1" s="317" t="s">
        <v>114</v>
      </c>
      <c r="P1" s="317" t="s">
        <v>115</v>
      </c>
      <c r="Q1" s="318" t="s">
        <v>116</v>
      </c>
      <c r="R1" s="319" t="s">
        <v>117</v>
      </c>
    </row>
    <row r="2" customFormat="false" ht="42" hidden="false" customHeight="true" outlineLevel="0" collapsed="false">
      <c r="A2" s="314"/>
      <c r="B2" s="75"/>
      <c r="C2" s="75"/>
      <c r="D2" s="75"/>
      <c r="E2" s="75"/>
      <c r="F2" s="75"/>
      <c r="G2" s="75"/>
      <c r="H2" s="75"/>
      <c r="I2" s="75"/>
      <c r="J2" s="75"/>
      <c r="K2" s="315"/>
      <c r="L2" s="320" t="s">
        <v>118</v>
      </c>
      <c r="M2" s="320" t="s">
        <v>119</v>
      </c>
      <c r="N2" s="317"/>
      <c r="O2" s="317"/>
      <c r="P2" s="317"/>
      <c r="Q2" s="318"/>
      <c r="R2" s="319"/>
    </row>
    <row r="3" customFormat="false" ht="18.6" hidden="false" customHeight="true" outlineLevel="0" collapsed="false">
      <c r="A3" s="321" t="n">
        <v>1</v>
      </c>
      <c r="B3" s="321" t="str">
        <f aca="false">IF(生徒マスタ!D8="","",生徒マスタ!D8)</f>
        <v>あ</v>
      </c>
      <c r="C3" s="146"/>
      <c r="D3" s="146"/>
      <c r="E3" s="146"/>
      <c r="F3" s="146"/>
      <c r="G3" s="146"/>
      <c r="H3" s="146"/>
      <c r="I3" s="146"/>
      <c r="J3" s="322"/>
      <c r="K3" s="322" t="n">
        <f aca="false">IF(生徒マスタ!I8="","",(月末統計②!D$1-(L3+M3+P3+Q3))+出欠表!$D12)</f>
        <v>21</v>
      </c>
      <c r="L3" s="323" t="n">
        <f aca="false">IF(生徒マスタ!I8="","",COUNTIF(出欠表!$H12:$IU12,"病"))</f>
        <v>0</v>
      </c>
      <c r="M3" s="323" t="n">
        <f aca="false">IF(生徒マスタ!I8="","",COUNTIF(出欠表!$H12:$IU12,"欠"))</f>
        <v>0</v>
      </c>
      <c r="N3" s="323" t="n">
        <f aca="false">IF(生徒マスタ!I8="","",COUNTIF(出欠表!$H12:$IU12,"／チ"))</f>
        <v>0</v>
      </c>
      <c r="O3" s="323" t="n">
        <f aca="false">IF(生徒マスタ!I8="","",COUNTIF(出欠表!$H12:$IU12,"ハ"))</f>
        <v>0</v>
      </c>
      <c r="P3" s="323" t="n">
        <f aca="false">IF(生徒マスタ!I8="","",COUNTIF(出欠表!$H12:$IU12,"忌"))</f>
        <v>0</v>
      </c>
      <c r="Q3" s="323" t="n">
        <f aca="false">IF(生徒マスタ!I8="","",COUNTIF(出欠表!$H12:$IU12,"停"))</f>
        <v>0</v>
      </c>
      <c r="R3" s="322"/>
    </row>
    <row r="4" customFormat="false" ht="18.6" hidden="false" customHeight="true" outlineLevel="0" collapsed="false">
      <c r="A4" s="321" t="n">
        <v>2</v>
      </c>
      <c r="B4" s="321" t="str">
        <f aca="false">IF(生徒マスタ!D9="","",生徒マスタ!D9)</f>
        <v>い</v>
      </c>
      <c r="C4" s="146"/>
      <c r="D4" s="146"/>
      <c r="E4" s="146"/>
      <c r="F4" s="146"/>
      <c r="G4" s="146"/>
      <c r="H4" s="146"/>
      <c r="I4" s="146"/>
      <c r="J4" s="322"/>
      <c r="K4" s="322" t="n">
        <f aca="false">IF(生徒マスタ!I9="","",(月末統計②!D$1-(L4+M4+P4+Q4))+出欠表!$D13)</f>
        <v>21</v>
      </c>
      <c r="L4" s="323" t="n">
        <f aca="false">IF(生徒マスタ!I9="","",COUNTIF(出欠表!$H13:$IU13,"病"))</f>
        <v>0</v>
      </c>
      <c r="M4" s="323" t="n">
        <f aca="false">IF(生徒マスタ!I9="","",COUNTIF(出欠表!$H13:$IU13,"欠"))</f>
        <v>0</v>
      </c>
      <c r="N4" s="323" t="n">
        <f aca="false">IF(生徒マスタ!I9="","",COUNTIF(出欠表!$H13:$IU13,"／チ"))</f>
        <v>0</v>
      </c>
      <c r="O4" s="323" t="n">
        <f aca="false">IF(生徒マスタ!I9="","",COUNTIF(出欠表!$H13:$IU13,"ハ"))</f>
        <v>0</v>
      </c>
      <c r="P4" s="323" t="n">
        <f aca="false">IF(生徒マスタ!I9="","",COUNTIF(出欠表!$H13:$IU13,"忌"))</f>
        <v>0</v>
      </c>
      <c r="Q4" s="323" t="n">
        <f aca="false">IF(生徒マスタ!I9="","",COUNTIF(出欠表!$H13:$IU13,"停"))</f>
        <v>0</v>
      </c>
      <c r="R4" s="322"/>
    </row>
    <row r="5" customFormat="false" ht="18.6" hidden="false" customHeight="true" outlineLevel="0" collapsed="false">
      <c r="A5" s="321" t="n">
        <v>3</v>
      </c>
      <c r="B5" s="321" t="str">
        <f aca="false">IF(生徒マスタ!D10="","",生徒マスタ!D10)</f>
        <v>う</v>
      </c>
      <c r="C5" s="146"/>
      <c r="D5" s="146"/>
      <c r="E5" s="146"/>
      <c r="F5" s="146"/>
      <c r="G5" s="146"/>
      <c r="H5" s="146"/>
      <c r="I5" s="146"/>
      <c r="J5" s="322"/>
      <c r="K5" s="322" t="n">
        <f aca="false">IF(生徒マスタ!I10="","",(月末統計②!D$1-(L5+M5+P5+Q5))+出欠表!$D14)</f>
        <v>21</v>
      </c>
      <c r="L5" s="323" t="n">
        <f aca="false">IF(生徒マスタ!I10="","",COUNTIF(出欠表!$H14:$IU14,"病"))</f>
        <v>0</v>
      </c>
      <c r="M5" s="323" t="n">
        <f aca="false">IF(生徒マスタ!I10="","",COUNTIF(出欠表!$H14:$IU14,"欠"))</f>
        <v>0</v>
      </c>
      <c r="N5" s="323" t="n">
        <f aca="false">IF(生徒マスタ!I10="","",COUNTIF(出欠表!$H14:$IU14,"／チ"))</f>
        <v>0</v>
      </c>
      <c r="O5" s="323" t="n">
        <f aca="false">IF(生徒マスタ!I10="","",COUNTIF(出欠表!$H14:$IU14,"ハ"))</f>
        <v>0</v>
      </c>
      <c r="P5" s="323" t="n">
        <f aca="false">IF(生徒マスタ!I10="","",COUNTIF(出欠表!$H14:$IU14,"忌"))</f>
        <v>0</v>
      </c>
      <c r="Q5" s="323" t="n">
        <f aca="false">IF(生徒マスタ!I10="","",COUNTIF(出欠表!$H14:$IU14,"停"))</f>
        <v>0</v>
      </c>
      <c r="R5" s="322"/>
    </row>
    <row r="6" customFormat="false" ht="18.6" hidden="false" customHeight="true" outlineLevel="0" collapsed="false">
      <c r="A6" s="321" t="n">
        <v>4</v>
      </c>
      <c r="B6" s="321" t="str">
        <f aca="false">IF(生徒マスタ!D11="","",生徒マスタ!D11)</f>
        <v>え</v>
      </c>
      <c r="C6" s="146"/>
      <c r="D6" s="146"/>
      <c r="E6" s="146"/>
      <c r="F6" s="146"/>
      <c r="G6" s="146"/>
      <c r="H6" s="146"/>
      <c r="I6" s="146"/>
      <c r="J6" s="322"/>
      <c r="K6" s="322" t="n">
        <f aca="false">IF(生徒マスタ!I11="","",(月末統計②!D$1-(L6+M6+P6+Q6))+出欠表!$D15)</f>
        <v>21</v>
      </c>
      <c r="L6" s="323" t="n">
        <f aca="false">IF(生徒マスタ!I11="","",COUNTIF(出欠表!$H15:$IU15,"病"))</f>
        <v>0</v>
      </c>
      <c r="M6" s="323" t="n">
        <f aca="false">IF(生徒マスタ!I11="","",COUNTIF(出欠表!$H15:$IU15,"欠"))</f>
        <v>0</v>
      </c>
      <c r="N6" s="323" t="n">
        <f aca="false">IF(生徒マスタ!I11="","",COUNTIF(出欠表!$H15:$IU15,"／チ"))</f>
        <v>0</v>
      </c>
      <c r="O6" s="323" t="n">
        <f aca="false">IF(生徒マスタ!I11="","",COUNTIF(出欠表!$H15:$IU15,"ハ"))</f>
        <v>0</v>
      </c>
      <c r="P6" s="323" t="n">
        <f aca="false">IF(生徒マスタ!I11="","",COUNTIF(出欠表!$H15:$IU15,"忌"))</f>
        <v>0</v>
      </c>
      <c r="Q6" s="323" t="n">
        <f aca="false">IF(生徒マスタ!I11="","",COUNTIF(出欠表!$H15:$IU15,"停"))</f>
        <v>0</v>
      </c>
      <c r="R6" s="322"/>
    </row>
    <row r="7" customFormat="false" ht="18.6" hidden="false" customHeight="true" outlineLevel="0" collapsed="false">
      <c r="A7" s="321" t="n">
        <v>5</v>
      </c>
      <c r="B7" s="321" t="str">
        <f aca="false">IF(生徒マスタ!D12="","",生徒マスタ!D12)</f>
        <v>お</v>
      </c>
      <c r="C7" s="146"/>
      <c r="D7" s="146"/>
      <c r="E7" s="146"/>
      <c r="F7" s="146"/>
      <c r="G7" s="146"/>
      <c r="H7" s="146"/>
      <c r="I7" s="146"/>
      <c r="J7" s="322"/>
      <c r="K7" s="322" t="n">
        <f aca="false">IF(生徒マスタ!I12="","",(月末統計②!D$1-(L7+M7+P7+Q7))+出欠表!$D16)</f>
        <v>21</v>
      </c>
      <c r="L7" s="323" t="n">
        <f aca="false">IF(生徒マスタ!I12="","",COUNTIF(出欠表!$H16:$IU16,"病"))</f>
        <v>0</v>
      </c>
      <c r="M7" s="323" t="n">
        <f aca="false">IF(生徒マスタ!I12="","",COUNTIF(出欠表!$H16:$IU16,"欠"))</f>
        <v>0</v>
      </c>
      <c r="N7" s="323" t="n">
        <f aca="false">IF(生徒マスタ!I12="","",COUNTIF(出欠表!$H16:$IU16,"／チ"))</f>
        <v>0</v>
      </c>
      <c r="O7" s="323" t="n">
        <f aca="false">IF(生徒マスタ!I12="","",COUNTIF(出欠表!$H16:$IU16,"ハ"))</f>
        <v>0</v>
      </c>
      <c r="P7" s="323" t="n">
        <f aca="false">IF(生徒マスタ!I12="","",COUNTIF(出欠表!$H16:$IU16,"忌"))</f>
        <v>0</v>
      </c>
      <c r="Q7" s="324" t="n">
        <f aca="false">IF(生徒マスタ!I12="","",COUNTIF(出欠表!$H16:$IU16,"停"))</f>
        <v>0</v>
      </c>
      <c r="R7" s="323"/>
    </row>
    <row r="8" customFormat="false" ht="18.6" hidden="false" customHeight="true" outlineLevel="0" collapsed="false">
      <c r="A8" s="321" t="n">
        <v>6</v>
      </c>
      <c r="B8" s="321" t="str">
        <f aca="false">IF(生徒マスタ!D13="","",生徒マスタ!D13)</f>
        <v>か</v>
      </c>
      <c r="C8" s="146"/>
      <c r="D8" s="146"/>
      <c r="E8" s="146"/>
      <c r="F8" s="146"/>
      <c r="G8" s="146"/>
      <c r="H8" s="146"/>
      <c r="I8" s="146"/>
      <c r="J8" s="322"/>
      <c r="K8" s="322" t="n">
        <f aca="false">IF(生徒マスタ!I13="","",(月末統計②!D$1-(L8+M8+P8+Q8))+出欠表!$D17)</f>
        <v>21</v>
      </c>
      <c r="L8" s="323" t="n">
        <f aca="false">IF(生徒マスタ!I13="","",COUNTIF(出欠表!$H17:$IU17,"病"))</f>
        <v>0</v>
      </c>
      <c r="M8" s="323" t="n">
        <f aca="false">IF(生徒マスタ!I13="","",COUNTIF(出欠表!$H17:$IU17,"欠"))</f>
        <v>0</v>
      </c>
      <c r="N8" s="323" t="n">
        <f aca="false">IF(生徒マスタ!I13="","",COUNTIF(出欠表!$H17:$IU17,"／チ"))</f>
        <v>0</v>
      </c>
      <c r="O8" s="323" t="n">
        <f aca="false">IF(生徒マスタ!I13="","",COUNTIF(出欠表!$H17:$IU17,"ハ"))</f>
        <v>0</v>
      </c>
      <c r="P8" s="323" t="n">
        <f aca="false">IF(生徒マスタ!I13="","",COUNTIF(出欠表!$H17:$IU17,"忌"))</f>
        <v>0</v>
      </c>
      <c r="Q8" s="324" t="n">
        <f aca="false">IF(生徒マスタ!I13="","",COUNTIF(出欠表!$H17:$IU17,"停"))</f>
        <v>0</v>
      </c>
      <c r="R8" s="323"/>
    </row>
    <row r="9" customFormat="false" ht="18.6" hidden="false" customHeight="true" outlineLevel="0" collapsed="false">
      <c r="A9" s="321" t="n">
        <v>7</v>
      </c>
      <c r="B9" s="321" t="str">
        <f aca="false">IF(生徒マスタ!D14="","",生徒マスタ!D14)</f>
        <v>き</v>
      </c>
      <c r="C9" s="146"/>
      <c r="D9" s="146"/>
      <c r="E9" s="146"/>
      <c r="F9" s="146"/>
      <c r="G9" s="146"/>
      <c r="H9" s="146"/>
      <c r="I9" s="146"/>
      <c r="J9" s="322"/>
      <c r="K9" s="322" t="n">
        <f aca="false">IF(生徒マスタ!I14="","",(月末統計②!D$1-(L9+M9+P9+Q9))+出欠表!$D18)</f>
        <v>21</v>
      </c>
      <c r="L9" s="323" t="n">
        <f aca="false">IF(生徒マスタ!I14="","",COUNTIF(出欠表!$H18:$IU18,"病"))</f>
        <v>0</v>
      </c>
      <c r="M9" s="323" t="n">
        <f aca="false">IF(生徒マスタ!I14="","",COUNTIF(出欠表!$H18:$IU18,"欠"))</f>
        <v>0</v>
      </c>
      <c r="N9" s="323" t="n">
        <f aca="false">IF(生徒マスタ!I14="","",COUNTIF(出欠表!$H18:$IU18,"／チ"))</f>
        <v>0</v>
      </c>
      <c r="O9" s="323" t="n">
        <f aca="false">IF(生徒マスタ!I14="","",COUNTIF(出欠表!$H18:$IU18,"ハ"))</f>
        <v>0</v>
      </c>
      <c r="P9" s="323" t="n">
        <f aca="false">IF(生徒マスタ!I14="","",COUNTIF(出欠表!$H18:$IU18,"忌"))</f>
        <v>0</v>
      </c>
      <c r="Q9" s="324" t="n">
        <f aca="false">IF(生徒マスタ!I14="","",COUNTIF(出欠表!$H18:$IU18,"停"))</f>
        <v>0</v>
      </c>
      <c r="R9" s="323"/>
    </row>
    <row r="10" customFormat="false" ht="18.6" hidden="false" customHeight="true" outlineLevel="0" collapsed="false">
      <c r="A10" s="321" t="n">
        <v>8</v>
      </c>
      <c r="B10" s="321" t="str">
        <f aca="false">IF(生徒マスタ!D15="","",生徒マスタ!D15)</f>
        <v>く</v>
      </c>
      <c r="C10" s="146"/>
      <c r="D10" s="146"/>
      <c r="E10" s="146"/>
      <c r="F10" s="146"/>
      <c r="G10" s="146"/>
      <c r="H10" s="146"/>
      <c r="I10" s="146"/>
      <c r="J10" s="322"/>
      <c r="K10" s="322" t="n">
        <f aca="false">IF(生徒マスタ!I15="","",(月末統計②!D$1-(L10+M10+P10+Q10))+出欠表!$D19)</f>
        <v>21</v>
      </c>
      <c r="L10" s="323" t="n">
        <f aca="false">IF(生徒マスタ!I15="","",COUNTIF(出欠表!$H19:$IU19,"病"))</f>
        <v>0</v>
      </c>
      <c r="M10" s="323" t="n">
        <f aca="false">IF(生徒マスタ!I15="","",COUNTIF(出欠表!$H19:$IU19,"欠"))</f>
        <v>0</v>
      </c>
      <c r="N10" s="323" t="n">
        <f aca="false">IF(生徒マスタ!I15="","",COUNTIF(出欠表!$H19:$IU19,"／チ"))</f>
        <v>0</v>
      </c>
      <c r="O10" s="323" t="n">
        <f aca="false">IF(生徒マスタ!I15="","",COUNTIF(出欠表!$H19:$IU19,"ハ"))</f>
        <v>0</v>
      </c>
      <c r="P10" s="323" t="n">
        <f aca="false">IF(生徒マスタ!I15="","",COUNTIF(出欠表!$H19:$IU19,"忌"))</f>
        <v>0</v>
      </c>
      <c r="Q10" s="324" t="n">
        <f aca="false">IF(生徒マスタ!I15="","",COUNTIF(出欠表!$H19:$IU19,"停"))</f>
        <v>0</v>
      </c>
      <c r="R10" s="323"/>
    </row>
    <row r="11" customFormat="false" ht="18.6" hidden="false" customHeight="true" outlineLevel="0" collapsed="false">
      <c r="A11" s="321" t="n">
        <v>9</v>
      </c>
      <c r="B11" s="321" t="str">
        <f aca="false">IF(生徒マスタ!D16="","",生徒マスタ!D16)</f>
        <v>け</v>
      </c>
      <c r="C11" s="146"/>
      <c r="D11" s="146"/>
      <c r="E11" s="146"/>
      <c r="F11" s="146"/>
      <c r="G11" s="146"/>
      <c r="H11" s="146"/>
      <c r="I11" s="146"/>
      <c r="J11" s="322"/>
      <c r="K11" s="322" t="n">
        <f aca="false">IF(生徒マスタ!I16="","",(月末統計②!D$1-(L11+M11+P11+Q11))+出欠表!$D20)</f>
        <v>21</v>
      </c>
      <c r="L11" s="323" t="n">
        <f aca="false">IF(生徒マスタ!I16="","",COUNTIF(出欠表!$H20:$IU20,"病"))</f>
        <v>0</v>
      </c>
      <c r="M11" s="323" t="n">
        <f aca="false">IF(生徒マスタ!I16="","",COUNTIF(出欠表!$H20:$IU20,"欠"))</f>
        <v>0</v>
      </c>
      <c r="N11" s="323" t="n">
        <f aca="false">IF(生徒マスタ!I16="","",COUNTIF(出欠表!$H20:$IU20,"／チ"))</f>
        <v>0</v>
      </c>
      <c r="O11" s="323" t="n">
        <f aca="false">IF(生徒マスタ!I16="","",COUNTIF(出欠表!$H20:$IU20,"ハ"))</f>
        <v>0</v>
      </c>
      <c r="P11" s="323" t="n">
        <f aca="false">IF(生徒マスタ!I16="","",COUNTIF(出欠表!$H20:$IU20,"忌"))</f>
        <v>0</v>
      </c>
      <c r="Q11" s="324" t="n">
        <f aca="false">IF(生徒マスタ!I16="","",COUNTIF(出欠表!$H20:$IU20,"停"))</f>
        <v>0</v>
      </c>
      <c r="R11" s="323"/>
    </row>
    <row r="12" customFormat="false" ht="18.6" hidden="false" customHeight="true" outlineLevel="0" collapsed="false">
      <c r="A12" s="321" t="n">
        <v>10</v>
      </c>
      <c r="B12" s="321" t="str">
        <f aca="false">IF(生徒マスタ!D17="","",生徒マスタ!D17)</f>
        <v>こ</v>
      </c>
      <c r="C12" s="146"/>
      <c r="D12" s="146"/>
      <c r="E12" s="146"/>
      <c r="F12" s="146"/>
      <c r="G12" s="146"/>
      <c r="H12" s="146"/>
      <c r="I12" s="146"/>
      <c r="J12" s="322"/>
      <c r="K12" s="322" t="n">
        <f aca="false">IF(生徒マスタ!I17="","",(月末統計②!D$1-(L12+M12+P12+Q12))+出欠表!$D21)</f>
        <v>21</v>
      </c>
      <c r="L12" s="323" t="n">
        <f aca="false">IF(生徒マスタ!I17="","",COUNTIF(出欠表!$H21:$IU21,"病"))</f>
        <v>0</v>
      </c>
      <c r="M12" s="323" t="n">
        <f aca="false">IF(生徒マスタ!I17="","",COUNTIF(出欠表!$H21:$IU21,"欠"))</f>
        <v>0</v>
      </c>
      <c r="N12" s="323" t="n">
        <f aca="false">IF(生徒マスタ!I17="","",COUNTIF(出欠表!$H21:$IU21,"／チ"))</f>
        <v>0</v>
      </c>
      <c r="O12" s="323" t="n">
        <f aca="false">IF(生徒マスタ!I17="","",COUNTIF(出欠表!$H21:$IU21,"ハ"))</f>
        <v>0</v>
      </c>
      <c r="P12" s="323" t="n">
        <f aca="false">IF(生徒マスタ!I17="","",COUNTIF(出欠表!$H21:$IU21,"忌"))</f>
        <v>0</v>
      </c>
      <c r="Q12" s="324" t="n">
        <f aca="false">IF(生徒マスタ!I17="","",COUNTIF(出欠表!$H21:$IU21,"停"))</f>
        <v>0</v>
      </c>
      <c r="R12" s="323"/>
    </row>
    <row r="13" customFormat="false" ht="18.6" hidden="false" customHeight="true" outlineLevel="0" collapsed="false">
      <c r="A13" s="321" t="n">
        <v>11</v>
      </c>
      <c r="B13" s="321" t="str">
        <f aca="false">IF(生徒マスタ!D18="","",生徒マスタ!D18)</f>
        <v>さ</v>
      </c>
      <c r="C13" s="146"/>
      <c r="D13" s="146"/>
      <c r="E13" s="146"/>
      <c r="F13" s="146"/>
      <c r="G13" s="146"/>
      <c r="H13" s="146"/>
      <c r="I13" s="146"/>
      <c r="J13" s="322"/>
      <c r="K13" s="322" t="n">
        <f aca="false">IF(生徒マスタ!I18="","",(月末統計②!D$1-(L13+M13+P13+Q13))+出欠表!$D22)</f>
        <v>21</v>
      </c>
      <c r="L13" s="323" t="n">
        <f aca="false">IF(生徒マスタ!I18="","",COUNTIF(出欠表!$H22:$IU22,"病"))</f>
        <v>0</v>
      </c>
      <c r="M13" s="323" t="n">
        <f aca="false">IF(生徒マスタ!I18="","",COUNTIF(出欠表!$H22:$IU22,"欠"))</f>
        <v>0</v>
      </c>
      <c r="N13" s="323" t="n">
        <f aca="false">IF(生徒マスタ!I18="","",COUNTIF(出欠表!$H22:$IU22,"／チ"))</f>
        <v>0</v>
      </c>
      <c r="O13" s="323" t="n">
        <f aca="false">IF(生徒マスタ!I18="","",COUNTIF(出欠表!$H22:$IU22,"ハ"))</f>
        <v>0</v>
      </c>
      <c r="P13" s="323" t="n">
        <f aca="false">IF(生徒マスタ!I18="","",COUNTIF(出欠表!$H22:$IU22,"忌"))</f>
        <v>0</v>
      </c>
      <c r="Q13" s="324" t="n">
        <f aca="false">IF(生徒マスタ!I18="","",COUNTIF(出欠表!$H22:$IU22,"停"))</f>
        <v>0</v>
      </c>
      <c r="R13" s="323"/>
    </row>
    <row r="14" customFormat="false" ht="18.6" hidden="false" customHeight="true" outlineLevel="0" collapsed="false">
      <c r="A14" s="321" t="n">
        <v>12</v>
      </c>
      <c r="B14" s="321" t="str">
        <f aca="false">IF(生徒マスタ!D19="","",生徒マスタ!D19)</f>
        <v>し</v>
      </c>
      <c r="C14" s="146"/>
      <c r="D14" s="146"/>
      <c r="E14" s="146"/>
      <c r="F14" s="146"/>
      <c r="G14" s="146"/>
      <c r="H14" s="146"/>
      <c r="I14" s="146"/>
      <c r="J14" s="322"/>
      <c r="K14" s="322" t="n">
        <f aca="false">IF(生徒マスタ!I19="","",(月末統計②!D$1-(L14+M14+P14+Q14))+出欠表!$D23)</f>
        <v>21</v>
      </c>
      <c r="L14" s="323" t="n">
        <f aca="false">IF(生徒マスタ!I19="","",COUNTIF(出欠表!$H23:$IU23,"病"))</f>
        <v>0</v>
      </c>
      <c r="M14" s="323" t="n">
        <f aca="false">IF(生徒マスタ!I19="","",COUNTIF(出欠表!$H23:$IU23,"欠"))</f>
        <v>0</v>
      </c>
      <c r="N14" s="323" t="n">
        <f aca="false">IF(生徒マスタ!I19="","",COUNTIF(出欠表!$H23:$IU23,"／チ"))</f>
        <v>0</v>
      </c>
      <c r="O14" s="323" t="n">
        <f aca="false">IF(生徒マスタ!I19="","",COUNTIF(出欠表!$H23:$IU23,"ハ"))</f>
        <v>0</v>
      </c>
      <c r="P14" s="323" t="n">
        <f aca="false">IF(生徒マスタ!I19="","",COUNTIF(出欠表!$H23:$IU23,"忌"))</f>
        <v>0</v>
      </c>
      <c r="Q14" s="324" t="n">
        <f aca="false">IF(生徒マスタ!I19="","",COUNTIF(出欠表!$H23:$IU23,"停"))</f>
        <v>0</v>
      </c>
      <c r="R14" s="323"/>
    </row>
    <row r="15" customFormat="false" ht="18.6" hidden="false" customHeight="true" outlineLevel="0" collapsed="false">
      <c r="A15" s="321" t="n">
        <v>13</v>
      </c>
      <c r="B15" s="321" t="str">
        <f aca="false">IF(生徒マスタ!D20="","",生徒マスタ!D20)</f>
        <v>す</v>
      </c>
      <c r="C15" s="146"/>
      <c r="D15" s="146"/>
      <c r="E15" s="146"/>
      <c r="F15" s="146"/>
      <c r="G15" s="146"/>
      <c r="H15" s="146"/>
      <c r="I15" s="146"/>
      <c r="J15" s="322"/>
      <c r="K15" s="322" t="n">
        <f aca="false">IF(生徒マスタ!I20="","",(月末統計②!D$1-(L15+M15+P15+Q15))+出欠表!$D24)</f>
        <v>21</v>
      </c>
      <c r="L15" s="323" t="n">
        <f aca="false">IF(生徒マスタ!I20="","",COUNTIF(出欠表!$H24:$IU24,"病"))</f>
        <v>0</v>
      </c>
      <c r="M15" s="323" t="n">
        <f aca="false">IF(生徒マスタ!I20="","",COUNTIF(出欠表!$H24:$IU24,"欠"))</f>
        <v>0</v>
      </c>
      <c r="N15" s="323" t="n">
        <f aca="false">IF(生徒マスタ!I20="","",COUNTIF(出欠表!$H24:$IU24,"／チ"))</f>
        <v>0</v>
      </c>
      <c r="O15" s="323" t="n">
        <f aca="false">IF(生徒マスタ!I20="","",COUNTIF(出欠表!$H24:$IU24,"ハ"))</f>
        <v>0</v>
      </c>
      <c r="P15" s="323" t="n">
        <f aca="false">IF(生徒マスタ!I20="","",COUNTIF(出欠表!$H24:$IU24,"忌"))</f>
        <v>0</v>
      </c>
      <c r="Q15" s="324" t="n">
        <f aca="false">IF(生徒マスタ!I20="","",COUNTIF(出欠表!$H24:$IU24,"停"))</f>
        <v>0</v>
      </c>
      <c r="R15" s="323"/>
    </row>
    <row r="16" customFormat="false" ht="18.6" hidden="false" customHeight="true" outlineLevel="0" collapsed="false">
      <c r="A16" s="321" t="n">
        <v>14</v>
      </c>
      <c r="B16" s="321" t="str">
        <f aca="false">IF(生徒マスタ!D21="","",生徒マスタ!D21)</f>
        <v>せ</v>
      </c>
      <c r="C16" s="146"/>
      <c r="D16" s="146"/>
      <c r="E16" s="146"/>
      <c r="F16" s="146"/>
      <c r="G16" s="146"/>
      <c r="H16" s="146"/>
      <c r="I16" s="146"/>
      <c r="J16" s="322"/>
      <c r="K16" s="322" t="n">
        <f aca="false">IF(生徒マスタ!I21="","",(月末統計②!D$1-(L16+M16+P16+Q16))+出欠表!$D25)</f>
        <v>21</v>
      </c>
      <c r="L16" s="323" t="n">
        <f aca="false">IF(生徒マスタ!I21="","",COUNTIF(出欠表!$H25:$IU25,"病"))</f>
        <v>0</v>
      </c>
      <c r="M16" s="323" t="n">
        <f aca="false">IF(生徒マスタ!I21="","",COUNTIF(出欠表!$H25:$IU25,"欠"))</f>
        <v>0</v>
      </c>
      <c r="N16" s="323" t="n">
        <f aca="false">IF(生徒マスタ!I21="","",COUNTIF(出欠表!$H25:$IU25,"／チ"))</f>
        <v>0</v>
      </c>
      <c r="O16" s="323" t="n">
        <f aca="false">IF(生徒マスタ!I21="","",COUNTIF(出欠表!$H25:$IU25,"ハ"))</f>
        <v>0</v>
      </c>
      <c r="P16" s="323" t="n">
        <f aca="false">IF(生徒マスタ!I21="","",COUNTIF(出欠表!$H25:$IU25,"忌"))</f>
        <v>0</v>
      </c>
      <c r="Q16" s="324" t="n">
        <f aca="false">IF(生徒マスタ!I21="","",COUNTIF(出欠表!$H25:$IU25,"停"))</f>
        <v>0</v>
      </c>
      <c r="R16" s="323"/>
    </row>
    <row r="17" customFormat="false" ht="18.6" hidden="false" customHeight="true" outlineLevel="0" collapsed="false">
      <c r="A17" s="321" t="n">
        <v>15</v>
      </c>
      <c r="B17" s="321" t="str">
        <f aca="false">IF(生徒マスタ!D22="","",生徒マスタ!D22)</f>
        <v>そ</v>
      </c>
      <c r="C17" s="146"/>
      <c r="D17" s="146"/>
      <c r="E17" s="146"/>
      <c r="F17" s="146"/>
      <c r="G17" s="146"/>
      <c r="H17" s="146"/>
      <c r="I17" s="146"/>
      <c r="J17" s="322"/>
      <c r="K17" s="322" t="n">
        <f aca="false">IF(生徒マスタ!I22="","",(月末統計②!D$1-(L17+M17+P17+Q17))+出欠表!$D26)</f>
        <v>21</v>
      </c>
      <c r="L17" s="323" t="n">
        <f aca="false">IF(生徒マスタ!I22="","",COUNTIF(出欠表!$H26:$IU26,"病"))</f>
        <v>0</v>
      </c>
      <c r="M17" s="323" t="n">
        <f aca="false">IF(生徒マスタ!I22="","",COUNTIF(出欠表!$H26:$IU26,"欠"))</f>
        <v>0</v>
      </c>
      <c r="N17" s="323" t="n">
        <f aca="false">IF(生徒マスタ!I22="","",COUNTIF(出欠表!$H26:$IU26,"／チ"))</f>
        <v>0</v>
      </c>
      <c r="O17" s="323" t="n">
        <f aca="false">IF(生徒マスタ!I22="","",COUNTIF(出欠表!$H26:$IU26,"ハ"))</f>
        <v>0</v>
      </c>
      <c r="P17" s="323" t="n">
        <f aca="false">IF(生徒マスタ!I22="","",COUNTIF(出欠表!$H26:$IU26,"忌"))</f>
        <v>0</v>
      </c>
      <c r="Q17" s="324" t="n">
        <f aca="false">IF(生徒マスタ!I22="","",COUNTIF(出欠表!$H26:$IU26,"停"))</f>
        <v>0</v>
      </c>
      <c r="R17" s="323"/>
    </row>
    <row r="18" customFormat="false" ht="18.6" hidden="false" customHeight="true" outlineLevel="0" collapsed="false">
      <c r="A18" s="321" t="n">
        <v>16</v>
      </c>
      <c r="B18" s="321" t="str">
        <f aca="false">IF(生徒マスタ!D23="","",生徒マスタ!D23)</f>
        <v/>
      </c>
      <c r="C18" s="146"/>
      <c r="D18" s="146"/>
      <c r="E18" s="146"/>
      <c r="F18" s="146"/>
      <c r="G18" s="146"/>
      <c r="H18" s="146"/>
      <c r="I18" s="146"/>
      <c r="J18" s="322"/>
      <c r="K18" s="322" t="str">
        <f aca="false">IF(生徒マスタ!I23="","",(月末統計②!D$1-(L18+M18+P18+Q18))+出欠表!$D27)</f>
        <v/>
      </c>
      <c r="L18" s="323" t="str">
        <f aca="false">IF(生徒マスタ!I23="","",COUNTIF(出欠表!$H27:$IU27,"病"))</f>
        <v/>
      </c>
      <c r="M18" s="323" t="str">
        <f aca="false">IF(生徒マスタ!I23="","",COUNTIF(出欠表!$H27:$IU27,"欠"))</f>
        <v/>
      </c>
      <c r="N18" s="323" t="str">
        <f aca="false">IF(生徒マスタ!I23="","",COUNTIF(出欠表!$H27:$IU27,"／チ"))</f>
        <v/>
      </c>
      <c r="O18" s="323" t="str">
        <f aca="false">IF(生徒マスタ!I23="","",COUNTIF(出欠表!$H27:$IU27,"ハ"))</f>
        <v/>
      </c>
      <c r="P18" s="323" t="str">
        <f aca="false">IF(生徒マスタ!I23="","",COUNTIF(出欠表!$H27:$IU27,"忌"))</f>
        <v/>
      </c>
      <c r="Q18" s="324" t="str">
        <f aca="false">IF(生徒マスタ!I23="","",COUNTIF(出欠表!$H27:$IU27,"停"))</f>
        <v/>
      </c>
      <c r="R18" s="323"/>
    </row>
    <row r="19" customFormat="false" ht="18.6" hidden="false" customHeight="true" outlineLevel="0" collapsed="false">
      <c r="A19" s="321" t="n">
        <v>17</v>
      </c>
      <c r="B19" s="321" t="str">
        <f aca="false">IF(生徒マスタ!D24="","",生徒マスタ!D24)</f>
        <v/>
      </c>
      <c r="C19" s="146"/>
      <c r="D19" s="146"/>
      <c r="E19" s="146"/>
      <c r="F19" s="146"/>
      <c r="G19" s="146"/>
      <c r="H19" s="146"/>
      <c r="I19" s="146"/>
      <c r="J19" s="322"/>
      <c r="K19" s="322" t="str">
        <f aca="false">IF(生徒マスタ!I24="","",(月末統計②!D$1-(L19+M19+P19+Q19))+出欠表!$D28)</f>
        <v/>
      </c>
      <c r="L19" s="323" t="str">
        <f aca="false">IF(生徒マスタ!I24="","",COUNTIF(出欠表!$H28:$IU28,"病"))</f>
        <v/>
      </c>
      <c r="M19" s="323" t="str">
        <f aca="false">IF(生徒マスタ!I24="","",COUNTIF(出欠表!$H28:$IU28,"欠"))</f>
        <v/>
      </c>
      <c r="N19" s="323" t="str">
        <f aca="false">IF(生徒マスタ!I24="","",COUNTIF(出欠表!$H28:$IU28,"／チ"))</f>
        <v/>
      </c>
      <c r="O19" s="323" t="str">
        <f aca="false">IF(生徒マスタ!I24="","",COUNTIF(出欠表!$H28:$IU28,"ハ"))</f>
        <v/>
      </c>
      <c r="P19" s="323" t="str">
        <f aca="false">IF(生徒マスタ!I24="","",COUNTIF(出欠表!$H28:$IU28,"忌"))</f>
        <v/>
      </c>
      <c r="Q19" s="324" t="str">
        <f aca="false">IF(生徒マスタ!I24="","",COUNTIF(出欠表!$H28:$IU28,"停"))</f>
        <v/>
      </c>
      <c r="R19" s="323"/>
    </row>
    <row r="20" customFormat="false" ht="18.6" hidden="false" customHeight="true" outlineLevel="0" collapsed="false">
      <c r="A20" s="321" t="n">
        <v>18</v>
      </c>
      <c r="B20" s="321" t="str">
        <f aca="false">IF(生徒マスタ!D25="","",生徒マスタ!D25)</f>
        <v/>
      </c>
      <c r="C20" s="146"/>
      <c r="D20" s="146"/>
      <c r="E20" s="146"/>
      <c r="F20" s="146"/>
      <c r="G20" s="146"/>
      <c r="H20" s="146"/>
      <c r="I20" s="146"/>
      <c r="J20" s="322"/>
      <c r="K20" s="322" t="str">
        <f aca="false">IF(生徒マスタ!I25="","",(月末統計②!D$1-(L20+M20+P20+Q20))+出欠表!$D29)</f>
        <v/>
      </c>
      <c r="L20" s="323" t="str">
        <f aca="false">IF(生徒マスタ!I25="","",COUNTIF(出欠表!$H29:$IU29,"病"))</f>
        <v/>
      </c>
      <c r="M20" s="323" t="str">
        <f aca="false">IF(生徒マスタ!I25="","",COUNTIF(出欠表!$H29:$IU29,"欠"))</f>
        <v/>
      </c>
      <c r="N20" s="323" t="str">
        <f aca="false">IF(生徒マスタ!I25="","",COUNTIF(出欠表!$H29:$IU29,"／チ"))</f>
        <v/>
      </c>
      <c r="O20" s="323" t="str">
        <f aca="false">IF(生徒マスタ!I25="","",COUNTIF(出欠表!$H29:$IU29,"ハ"))</f>
        <v/>
      </c>
      <c r="P20" s="323" t="str">
        <f aca="false">IF(生徒マスタ!I25="","",COUNTIF(出欠表!$H29:$IU29,"忌"))</f>
        <v/>
      </c>
      <c r="Q20" s="324" t="str">
        <f aca="false">IF(生徒マスタ!I25="","",COUNTIF(出欠表!$H29:$IU29,"停"))</f>
        <v/>
      </c>
      <c r="R20" s="323"/>
    </row>
    <row r="21" customFormat="false" ht="18.6" hidden="false" customHeight="true" outlineLevel="0" collapsed="false">
      <c r="A21" s="321" t="n">
        <v>19</v>
      </c>
      <c r="B21" s="321" t="str">
        <f aca="false">IF(生徒マスタ!D26="","",生徒マスタ!D26)</f>
        <v/>
      </c>
      <c r="C21" s="146"/>
      <c r="D21" s="146"/>
      <c r="E21" s="146"/>
      <c r="F21" s="146"/>
      <c r="G21" s="146"/>
      <c r="H21" s="146"/>
      <c r="I21" s="146"/>
      <c r="J21" s="322"/>
      <c r="K21" s="322" t="str">
        <f aca="false">IF(生徒マスタ!I26="","",(月末統計②!D$1-(L21+M21+P21+Q21))+出欠表!$D30)</f>
        <v/>
      </c>
      <c r="L21" s="323" t="str">
        <f aca="false">IF(生徒マスタ!I26="","",COUNTIF(出欠表!$H30:$IU30,"病"))</f>
        <v/>
      </c>
      <c r="M21" s="323" t="str">
        <f aca="false">IF(生徒マスタ!I26="","",COUNTIF(出欠表!$H30:$IU30,"欠"))</f>
        <v/>
      </c>
      <c r="N21" s="323" t="str">
        <f aca="false">IF(生徒マスタ!I26="","",COUNTIF(出欠表!$H30:$IU30,"／チ"))</f>
        <v/>
      </c>
      <c r="O21" s="323" t="str">
        <f aca="false">IF(生徒マスタ!I26="","",COUNTIF(出欠表!$H30:$IU30,"ハ"))</f>
        <v/>
      </c>
      <c r="P21" s="323" t="str">
        <f aca="false">IF(生徒マスタ!I26="","",COUNTIF(出欠表!$H30:$IU30,"忌"))</f>
        <v/>
      </c>
      <c r="Q21" s="324" t="str">
        <f aca="false">IF(生徒マスタ!I26="","",COUNTIF(出欠表!$H30:$IU30,"停"))</f>
        <v/>
      </c>
      <c r="R21" s="323"/>
    </row>
    <row r="22" customFormat="false" ht="18.6" hidden="false" customHeight="true" outlineLevel="0" collapsed="false">
      <c r="A22" s="321" t="n">
        <v>20</v>
      </c>
      <c r="B22" s="321" t="str">
        <f aca="false">IF(生徒マスタ!D27="","",生徒マスタ!D27)</f>
        <v/>
      </c>
      <c r="C22" s="146"/>
      <c r="D22" s="146"/>
      <c r="E22" s="146"/>
      <c r="F22" s="146"/>
      <c r="G22" s="146"/>
      <c r="H22" s="146"/>
      <c r="I22" s="146"/>
      <c r="J22" s="322"/>
      <c r="K22" s="322" t="str">
        <f aca="false">IF(生徒マスタ!I27="","",(月末統計②!D$1-(L22+M22+P22+Q22))+出欠表!$D31)</f>
        <v/>
      </c>
      <c r="L22" s="323" t="str">
        <f aca="false">IF(生徒マスタ!I27="","",COUNTIF(出欠表!$H31:$IU31,"病"))</f>
        <v/>
      </c>
      <c r="M22" s="323" t="str">
        <f aca="false">IF(生徒マスタ!I27="","",COUNTIF(出欠表!$H31:$IU31,"欠"))</f>
        <v/>
      </c>
      <c r="N22" s="323" t="str">
        <f aca="false">IF(生徒マスタ!I27="","",COUNTIF(出欠表!$H31:$IU31,"／チ"))</f>
        <v/>
      </c>
      <c r="O22" s="323" t="str">
        <f aca="false">IF(生徒マスタ!I27="","",COUNTIF(出欠表!$H31:$IU31,"ハ"))</f>
        <v/>
      </c>
      <c r="P22" s="323" t="str">
        <f aca="false">IF(生徒マスタ!I27="","",COUNTIF(出欠表!$H31:$IU31,"忌"))</f>
        <v/>
      </c>
      <c r="Q22" s="324" t="str">
        <f aca="false">IF(生徒マスタ!I27="","",COUNTIF(出欠表!$H31:$IU31,"停"))</f>
        <v/>
      </c>
      <c r="R22" s="323"/>
    </row>
    <row r="23" customFormat="false" ht="18.6" hidden="false" customHeight="true" outlineLevel="0" collapsed="false">
      <c r="A23" s="321" t="n">
        <v>21</v>
      </c>
      <c r="B23" s="321" t="str">
        <f aca="false">IF(生徒マスタ!D28="","",生徒マスタ!D28)</f>
        <v/>
      </c>
      <c r="C23" s="146"/>
      <c r="D23" s="146"/>
      <c r="E23" s="146"/>
      <c r="F23" s="146"/>
      <c r="G23" s="146"/>
      <c r="H23" s="146"/>
      <c r="I23" s="146"/>
      <c r="J23" s="322"/>
      <c r="K23" s="322" t="str">
        <f aca="false">IF(生徒マスタ!I28="","",(月末統計②!D$1-(L23+M23+P23+Q23))+出欠表!$D32)</f>
        <v/>
      </c>
      <c r="L23" s="323" t="str">
        <f aca="false">IF(生徒マスタ!I28="","",COUNTIF(出欠表!$H32:$IU32,"病"))</f>
        <v/>
      </c>
      <c r="M23" s="323" t="str">
        <f aca="false">IF(生徒マスタ!I28="","",COUNTIF(出欠表!$H32:$IU32,"欠"))</f>
        <v/>
      </c>
      <c r="N23" s="323" t="str">
        <f aca="false">IF(生徒マスタ!I28="","",COUNTIF(出欠表!$H32:$IU32,"／チ"))</f>
        <v/>
      </c>
      <c r="O23" s="323" t="str">
        <f aca="false">IF(生徒マスタ!I28="","",COUNTIF(出欠表!$H32:$IU32,"ハ"))</f>
        <v/>
      </c>
      <c r="P23" s="323" t="str">
        <f aca="false">IF(生徒マスタ!I28="","",COUNTIF(出欠表!$H32:$IU32,"忌"))</f>
        <v/>
      </c>
      <c r="Q23" s="324" t="str">
        <f aca="false">IF(生徒マスタ!I28="","",COUNTIF(出欠表!$H32:$IU32,"停"))</f>
        <v/>
      </c>
      <c r="R23" s="323"/>
    </row>
    <row r="24" customFormat="false" ht="18.6" hidden="false" customHeight="true" outlineLevel="0" collapsed="false">
      <c r="A24" s="321" t="n">
        <v>22</v>
      </c>
      <c r="B24" s="321" t="str">
        <f aca="false">IF(生徒マスタ!D29="","",生徒マスタ!D29)</f>
        <v/>
      </c>
      <c r="C24" s="146"/>
      <c r="D24" s="146"/>
      <c r="E24" s="146"/>
      <c r="F24" s="146"/>
      <c r="G24" s="146"/>
      <c r="H24" s="146"/>
      <c r="I24" s="146"/>
      <c r="J24" s="322"/>
      <c r="K24" s="322" t="str">
        <f aca="false">IF(生徒マスタ!I29="","",(月末統計②!D$1-(L24+M24+P24+Q24))+出欠表!$D33)</f>
        <v/>
      </c>
      <c r="L24" s="323" t="str">
        <f aca="false">IF(生徒マスタ!I29="","",COUNTIF(出欠表!$H33:$IU33,"病"))</f>
        <v/>
      </c>
      <c r="M24" s="323" t="str">
        <f aca="false">IF(生徒マスタ!I29="","",COUNTIF(出欠表!$H33:$IU33,"欠"))</f>
        <v/>
      </c>
      <c r="N24" s="323" t="str">
        <f aca="false">IF(生徒マスタ!I29="","",COUNTIF(出欠表!$H33:$IU33,"／チ"))</f>
        <v/>
      </c>
      <c r="O24" s="323" t="str">
        <f aca="false">IF(生徒マスタ!I29="","",COUNTIF(出欠表!$H33:$IU33,"ハ"))</f>
        <v/>
      </c>
      <c r="P24" s="323" t="str">
        <f aca="false">IF(生徒マスタ!I29="","",COUNTIF(出欠表!$H33:$IU33,"忌"))</f>
        <v/>
      </c>
      <c r="Q24" s="324" t="str">
        <f aca="false">IF(生徒マスタ!I29="","",COUNTIF(出欠表!$H33:$IU33,"停"))</f>
        <v/>
      </c>
      <c r="R24" s="323"/>
    </row>
    <row r="25" customFormat="false" ht="18.6" hidden="false" customHeight="true" outlineLevel="0" collapsed="false">
      <c r="A25" s="321" t="n">
        <v>23</v>
      </c>
      <c r="B25" s="321" t="str">
        <f aca="false">IF(生徒マスタ!D30="","",生徒マスタ!D30)</f>
        <v/>
      </c>
      <c r="C25" s="146"/>
      <c r="D25" s="146"/>
      <c r="E25" s="146"/>
      <c r="F25" s="146"/>
      <c r="G25" s="146"/>
      <c r="H25" s="146"/>
      <c r="I25" s="146"/>
      <c r="J25" s="322"/>
      <c r="K25" s="322" t="str">
        <f aca="false">IF(生徒マスタ!I30="","",(月末統計②!D$1-(L25+M25+P25+Q25))+出欠表!$D34)</f>
        <v/>
      </c>
      <c r="L25" s="323" t="str">
        <f aca="false">IF(生徒マスタ!I30="","",COUNTIF(出欠表!$H34:$IU34,"病"))</f>
        <v/>
      </c>
      <c r="M25" s="323" t="str">
        <f aca="false">IF(生徒マスタ!I30="","",COUNTIF(出欠表!$H34:$IU34,"欠"))</f>
        <v/>
      </c>
      <c r="N25" s="323" t="str">
        <f aca="false">IF(生徒マスタ!I30="","",COUNTIF(出欠表!$H34:$IU34,"／チ"))</f>
        <v/>
      </c>
      <c r="O25" s="323" t="str">
        <f aca="false">IF(生徒マスタ!I30="","",COUNTIF(出欠表!$H34:$IU34,"ハ"))</f>
        <v/>
      </c>
      <c r="P25" s="323" t="str">
        <f aca="false">IF(生徒マスタ!I30="","",COUNTIF(出欠表!$H34:$IU34,"忌"))</f>
        <v/>
      </c>
      <c r="Q25" s="324" t="str">
        <f aca="false">IF(生徒マスタ!I30="","",COUNTIF(出欠表!$H34:$IU34,"停"))</f>
        <v/>
      </c>
      <c r="R25" s="323"/>
    </row>
    <row r="26" customFormat="false" ht="18.6" hidden="false" customHeight="true" outlineLevel="0" collapsed="false">
      <c r="A26" s="321" t="n">
        <v>24</v>
      </c>
      <c r="B26" s="321" t="str">
        <f aca="false">IF(生徒マスタ!D31="","",生徒マスタ!D31)</f>
        <v/>
      </c>
      <c r="C26" s="146"/>
      <c r="D26" s="146"/>
      <c r="E26" s="146"/>
      <c r="F26" s="146"/>
      <c r="G26" s="146"/>
      <c r="H26" s="146"/>
      <c r="I26" s="146"/>
      <c r="J26" s="322"/>
      <c r="K26" s="322" t="str">
        <f aca="false">IF(生徒マスタ!I31="","",(月末統計②!D$1-(L26+M26+P26+Q26))+出欠表!$D35)</f>
        <v/>
      </c>
      <c r="L26" s="323" t="str">
        <f aca="false">IF(生徒マスタ!I31="","",COUNTIF(出欠表!$H35:$IU35,"病"))</f>
        <v/>
      </c>
      <c r="M26" s="323" t="str">
        <f aca="false">IF(生徒マスタ!I31="","",COUNTIF(出欠表!$H35:$IU35,"欠"))</f>
        <v/>
      </c>
      <c r="N26" s="323" t="str">
        <f aca="false">IF(生徒マスタ!I31="","",COUNTIF(出欠表!$H35:$IU35,"／チ"))</f>
        <v/>
      </c>
      <c r="O26" s="323" t="str">
        <f aca="false">IF(生徒マスタ!I31="","",COUNTIF(出欠表!$H35:$IU35,"ハ"))</f>
        <v/>
      </c>
      <c r="P26" s="323" t="str">
        <f aca="false">IF(生徒マスタ!I31="","",COUNTIF(出欠表!$H35:$IU35,"忌"))</f>
        <v/>
      </c>
      <c r="Q26" s="324" t="str">
        <f aca="false">IF(生徒マスタ!I31="","",COUNTIF(出欠表!$H35:$IU35,"停"))</f>
        <v/>
      </c>
      <c r="R26" s="323"/>
    </row>
    <row r="27" customFormat="false" ht="18.6" hidden="false" customHeight="true" outlineLevel="0" collapsed="false">
      <c r="A27" s="321" t="n">
        <v>25</v>
      </c>
      <c r="B27" s="321" t="str">
        <f aca="false">IF(生徒マスタ!D32="","",生徒マスタ!D32)</f>
        <v/>
      </c>
      <c r="C27" s="146"/>
      <c r="D27" s="146"/>
      <c r="E27" s="146"/>
      <c r="F27" s="146"/>
      <c r="G27" s="146"/>
      <c r="H27" s="146"/>
      <c r="I27" s="146"/>
      <c r="J27" s="322"/>
      <c r="K27" s="322" t="str">
        <f aca="false">IF(生徒マスタ!I32="","",(月末統計②!D$1-(L27+M27+P27+Q27))+出欠表!$D36)</f>
        <v/>
      </c>
      <c r="L27" s="323" t="str">
        <f aca="false">IF(生徒マスタ!I32="","",COUNTIF(出欠表!$H36:$IU36,"病"))</f>
        <v/>
      </c>
      <c r="M27" s="323" t="str">
        <f aca="false">IF(生徒マスタ!I32="","",COUNTIF(出欠表!$H36:$IU36,"欠"))</f>
        <v/>
      </c>
      <c r="N27" s="323" t="str">
        <f aca="false">IF(生徒マスタ!I32="","",COUNTIF(出欠表!$H36:$IU36,"／チ"))</f>
        <v/>
      </c>
      <c r="O27" s="323" t="str">
        <f aca="false">IF(生徒マスタ!I32="","",COUNTIF(出欠表!$H36:$IU36,"ハ"))</f>
        <v/>
      </c>
      <c r="P27" s="323" t="str">
        <f aca="false">IF(生徒マスタ!I32="","",COUNTIF(出欠表!$H36:$IU36,"忌"))</f>
        <v/>
      </c>
      <c r="Q27" s="324" t="str">
        <f aca="false">IF(生徒マスタ!I32="","",COUNTIF(出欠表!$H36:$IU36,"停"))</f>
        <v/>
      </c>
      <c r="R27" s="323"/>
    </row>
    <row r="28" customFormat="false" ht="18.6" hidden="false" customHeight="true" outlineLevel="0" collapsed="false">
      <c r="A28" s="321"/>
      <c r="B28" s="325" t="s">
        <v>120</v>
      </c>
      <c r="C28" s="325"/>
      <c r="D28" s="325"/>
      <c r="E28" s="325"/>
      <c r="F28" s="325"/>
      <c r="G28" s="325"/>
      <c r="H28" s="325"/>
      <c r="I28" s="325"/>
      <c r="J28" s="325"/>
      <c r="K28" s="322" t="n">
        <f aca="false">SUM(K3:K27)</f>
        <v>315</v>
      </c>
      <c r="L28" s="323" t="n">
        <f aca="false">SUM(L3:L27)</f>
        <v>0</v>
      </c>
      <c r="M28" s="323" t="n">
        <f aca="false">SUM(M3:M27)</f>
        <v>0</v>
      </c>
      <c r="N28" s="323" t="n">
        <f aca="false">SUM(N3:N27)</f>
        <v>0</v>
      </c>
      <c r="O28" s="323" t="n">
        <f aca="false">SUM(O3:O27)</f>
        <v>0</v>
      </c>
      <c r="P28" s="323" t="n">
        <f aca="false">SUM(P3:P27)</f>
        <v>0</v>
      </c>
      <c r="Q28" s="324" t="n">
        <f aca="false">SUM(Q3:Q27)</f>
        <v>0</v>
      </c>
      <c r="R28" s="323"/>
    </row>
    <row r="29" customFormat="false" ht="18.6" hidden="false" customHeight="true" outlineLevel="0" collapsed="false">
      <c r="A29" s="321"/>
      <c r="B29" s="321"/>
      <c r="C29" s="146"/>
      <c r="D29" s="146"/>
      <c r="E29" s="146"/>
      <c r="F29" s="146"/>
      <c r="G29" s="146"/>
      <c r="H29" s="146"/>
      <c r="I29" s="146"/>
      <c r="J29" s="322"/>
      <c r="K29" s="326" t="n">
        <f aca="false">COUNTIF(K3:K27,0)</f>
        <v>0</v>
      </c>
      <c r="L29" s="323"/>
      <c r="M29" s="323"/>
      <c r="N29" s="323"/>
      <c r="O29" s="323"/>
      <c r="P29" s="323"/>
      <c r="Q29" s="324"/>
      <c r="R29" s="323"/>
    </row>
    <row r="30" customFormat="false" ht="18.6" hidden="false" customHeight="true" outlineLevel="0" collapsed="false">
      <c r="A30" s="321" t="n">
        <v>1</v>
      </c>
      <c r="B30" s="321" t="str">
        <f aca="false">IF(生徒マスタ!D35="","",生徒マスタ!D35)</f>
        <v>A</v>
      </c>
      <c r="C30" s="146"/>
      <c r="D30" s="146"/>
      <c r="E30" s="146"/>
      <c r="F30" s="146"/>
      <c r="G30" s="146"/>
      <c r="H30" s="146"/>
      <c r="I30" s="146"/>
      <c r="J30" s="322"/>
      <c r="K30" s="322" t="n">
        <f aca="false">IF(生徒マスタ!I35="","",(月末統計②!D$1-(L30+M30+P30+Q30))+出欠表!$D37)</f>
        <v>21</v>
      </c>
      <c r="L30" s="323" t="n">
        <f aca="false">IF(生徒マスタ!I35="","",COUNTIF(出欠表!$H37:$IU37,"病"))</f>
        <v>0</v>
      </c>
      <c r="M30" s="323" t="n">
        <f aca="false">IF(生徒マスタ!I35="","",COUNTIF(出欠表!$H37:$IU37,"欠"))</f>
        <v>0</v>
      </c>
      <c r="N30" s="323" t="n">
        <f aca="false">IF(生徒マスタ!I35="","",COUNTIF(出欠表!$H37:$IU37,"／チ"))</f>
        <v>0</v>
      </c>
      <c r="O30" s="323" t="n">
        <f aca="false">IF(生徒マスタ!I35="","",COUNTIF(出欠表!$H37:$IU37,"ハ"))</f>
        <v>0</v>
      </c>
      <c r="P30" s="323" t="n">
        <f aca="false">IF(生徒マスタ!I35="","",COUNTIF(出欠表!$H37:$IU37,"忌"))</f>
        <v>0</v>
      </c>
      <c r="Q30" s="324" t="n">
        <f aca="false">IF(生徒マスタ!I35="","",COUNTIF(出欠表!$H37:$IU37,"停"))</f>
        <v>0</v>
      </c>
      <c r="R30" s="323"/>
    </row>
    <row r="31" customFormat="false" ht="18.6" hidden="false" customHeight="true" outlineLevel="0" collapsed="false">
      <c r="A31" s="321" t="n">
        <v>2</v>
      </c>
      <c r="B31" s="321" t="str">
        <f aca="false">IF(生徒マスタ!D36="","",生徒マスタ!D36)</f>
        <v>B</v>
      </c>
      <c r="C31" s="146"/>
      <c r="D31" s="146"/>
      <c r="E31" s="146"/>
      <c r="F31" s="146"/>
      <c r="G31" s="146"/>
      <c r="H31" s="146"/>
      <c r="I31" s="146"/>
      <c r="J31" s="322"/>
      <c r="K31" s="322" t="n">
        <f aca="false">IF(生徒マスタ!I36="","",(月末統計②!D$1-(L31+M31+P31+Q31))+出欠表!$D38)</f>
        <v>21</v>
      </c>
      <c r="L31" s="323" t="n">
        <f aca="false">IF(生徒マスタ!I36="","",COUNTIF(出欠表!$H38:$IU38,"病"))</f>
        <v>0</v>
      </c>
      <c r="M31" s="323" t="n">
        <f aca="false">IF(生徒マスタ!I36="","",COUNTIF(出欠表!$H38:$IU38,"欠"))</f>
        <v>0</v>
      </c>
      <c r="N31" s="323" t="n">
        <f aca="false">IF(生徒マスタ!I36="","",COUNTIF(出欠表!$H38:$IU38,"／チ"))</f>
        <v>0</v>
      </c>
      <c r="O31" s="323" t="n">
        <f aca="false">IF(生徒マスタ!I36="","",COUNTIF(出欠表!$H38:$IU38,"ハ"))</f>
        <v>0</v>
      </c>
      <c r="P31" s="323" t="n">
        <f aca="false">IF(生徒マスタ!I36="","",COUNTIF(出欠表!$H38:$IU38,"忌"))</f>
        <v>0</v>
      </c>
      <c r="Q31" s="324" t="n">
        <f aca="false">IF(生徒マスタ!I36="","",COUNTIF(出欠表!$H38:$IU38,"停"))</f>
        <v>0</v>
      </c>
      <c r="R31" s="323"/>
    </row>
    <row r="32" customFormat="false" ht="18.6" hidden="false" customHeight="true" outlineLevel="0" collapsed="false">
      <c r="A32" s="321" t="n">
        <v>3</v>
      </c>
      <c r="B32" s="321" t="str">
        <f aca="false">IF(生徒マスタ!D37="","",生徒マスタ!D37)</f>
        <v>C</v>
      </c>
      <c r="C32" s="146"/>
      <c r="D32" s="146"/>
      <c r="E32" s="146"/>
      <c r="F32" s="146"/>
      <c r="G32" s="146"/>
      <c r="H32" s="146"/>
      <c r="I32" s="146"/>
      <c r="J32" s="322"/>
      <c r="K32" s="322" t="n">
        <f aca="false">IF(生徒マスタ!I37="","",(月末統計②!D$1-(L32+M32+P32+Q32))+出欠表!$D39)</f>
        <v>21</v>
      </c>
      <c r="L32" s="323" t="n">
        <f aca="false">IF(生徒マスタ!I37="","",COUNTIF(出欠表!$H39:$IU39,"病"))</f>
        <v>0</v>
      </c>
      <c r="M32" s="323" t="n">
        <f aca="false">IF(生徒マスタ!I37="","",COUNTIF(出欠表!$H39:$IU39,"欠"))</f>
        <v>0</v>
      </c>
      <c r="N32" s="323" t="n">
        <f aca="false">IF(生徒マスタ!I37="","",COUNTIF(出欠表!$H39:$IU39,"／チ"))</f>
        <v>0</v>
      </c>
      <c r="O32" s="323" t="n">
        <f aca="false">IF(生徒マスタ!I37="","",COUNTIF(出欠表!$H39:$IU39,"ハ"))</f>
        <v>0</v>
      </c>
      <c r="P32" s="323" t="n">
        <f aca="false">IF(生徒マスタ!I37="","",COUNTIF(出欠表!$H39:$IU39,"忌"))</f>
        <v>0</v>
      </c>
      <c r="Q32" s="324" t="n">
        <f aca="false">IF(生徒マスタ!I37="","",COUNTIF(出欠表!$H39:$IU39,"停"))</f>
        <v>0</v>
      </c>
      <c r="R32" s="323"/>
    </row>
    <row r="33" customFormat="false" ht="18.6" hidden="false" customHeight="true" outlineLevel="0" collapsed="false">
      <c r="A33" s="321" t="n">
        <v>4</v>
      </c>
      <c r="B33" s="321" t="str">
        <f aca="false">IF(生徒マスタ!D38="","",生徒マスタ!D38)</f>
        <v>D</v>
      </c>
      <c r="C33" s="146"/>
      <c r="D33" s="146"/>
      <c r="E33" s="146"/>
      <c r="F33" s="146"/>
      <c r="G33" s="146"/>
      <c r="H33" s="146"/>
      <c r="I33" s="146"/>
      <c r="J33" s="322"/>
      <c r="K33" s="322" t="n">
        <f aca="false">IF(生徒マスタ!I38="","",(月末統計②!D$1-(L33+M33+P33+Q33))+出欠表!$D40)</f>
        <v>21</v>
      </c>
      <c r="L33" s="323" t="n">
        <f aca="false">IF(生徒マスタ!I38="","",COUNTIF(出欠表!$H40:$IU40,"病"))</f>
        <v>0</v>
      </c>
      <c r="M33" s="323" t="n">
        <f aca="false">IF(生徒マスタ!I38="","",COUNTIF(出欠表!$H40:$IU40,"欠"))</f>
        <v>0</v>
      </c>
      <c r="N33" s="323" t="n">
        <f aca="false">IF(生徒マスタ!I38="","",COUNTIF(出欠表!$H40:$IU40,"／チ"))</f>
        <v>0</v>
      </c>
      <c r="O33" s="323" t="n">
        <f aca="false">IF(生徒マスタ!I38="","",COUNTIF(出欠表!$H40:$IU40,"ハ"))</f>
        <v>0</v>
      </c>
      <c r="P33" s="323" t="n">
        <f aca="false">IF(生徒マスタ!I38="","",COUNTIF(出欠表!$H40:$IU40,"忌"))</f>
        <v>0</v>
      </c>
      <c r="Q33" s="324" t="n">
        <f aca="false">IF(生徒マスタ!I38="","",COUNTIF(出欠表!$H40:$IU40,"停"))</f>
        <v>0</v>
      </c>
      <c r="R33" s="323"/>
    </row>
    <row r="34" customFormat="false" ht="18.6" hidden="false" customHeight="true" outlineLevel="0" collapsed="false">
      <c r="A34" s="321" t="n">
        <v>5</v>
      </c>
      <c r="B34" s="321" t="str">
        <f aca="false">IF(生徒マスタ!D39="","",生徒マスタ!D39)</f>
        <v>E</v>
      </c>
      <c r="C34" s="146"/>
      <c r="D34" s="146"/>
      <c r="E34" s="146"/>
      <c r="F34" s="146"/>
      <c r="G34" s="146"/>
      <c r="H34" s="146"/>
      <c r="I34" s="146"/>
      <c r="J34" s="322"/>
      <c r="K34" s="322" t="n">
        <f aca="false">IF(生徒マスタ!I39="","",(月末統計②!D$1-(L34+M34+P34+Q34))+出欠表!$D41)</f>
        <v>21</v>
      </c>
      <c r="L34" s="323" t="n">
        <f aca="false">IF(生徒マスタ!I39="","",COUNTIF(出欠表!$H41:$IU41,"病"))</f>
        <v>0</v>
      </c>
      <c r="M34" s="323" t="n">
        <f aca="false">IF(生徒マスタ!I39="","",COUNTIF(出欠表!$H41:$IU41,"欠"))</f>
        <v>0</v>
      </c>
      <c r="N34" s="323" t="n">
        <f aca="false">IF(生徒マスタ!I39="","",COUNTIF(出欠表!$H41:$IU41,"／チ"))</f>
        <v>0</v>
      </c>
      <c r="O34" s="323" t="n">
        <f aca="false">IF(生徒マスタ!I39="","",COUNTIF(出欠表!$H41:$IU41,"ハ"))</f>
        <v>0</v>
      </c>
      <c r="P34" s="323" t="n">
        <f aca="false">IF(生徒マスタ!I39="","",COUNTIF(出欠表!$H41:$IU41,"忌"))</f>
        <v>0</v>
      </c>
      <c r="Q34" s="324" t="n">
        <f aca="false">IF(生徒マスタ!I39="","",COUNTIF(出欠表!$H41:$IU41,"停"))</f>
        <v>0</v>
      </c>
      <c r="R34" s="323"/>
    </row>
    <row r="35" customFormat="false" ht="18.6" hidden="false" customHeight="true" outlineLevel="0" collapsed="false">
      <c r="A35" s="321" t="n">
        <v>6</v>
      </c>
      <c r="B35" s="321" t="str">
        <f aca="false">IF(生徒マスタ!D40="","",生徒マスタ!D40)</f>
        <v>F</v>
      </c>
      <c r="C35" s="146"/>
      <c r="D35" s="146"/>
      <c r="E35" s="146"/>
      <c r="F35" s="146"/>
      <c r="G35" s="146"/>
      <c r="H35" s="146"/>
      <c r="I35" s="146"/>
      <c r="J35" s="322"/>
      <c r="K35" s="322" t="n">
        <f aca="false">IF(生徒マスタ!I40="","",(月末統計②!D$1-(L35+M35+P35+Q35))+出欠表!$D42)</f>
        <v>21</v>
      </c>
      <c r="L35" s="323" t="n">
        <f aca="false">IF(生徒マスタ!I40="","",COUNTIF(出欠表!$H42:$IU42,"病"))</f>
        <v>0</v>
      </c>
      <c r="M35" s="323" t="n">
        <f aca="false">IF(生徒マスタ!I40="","",COUNTIF(出欠表!$H42:$IU42,"欠"))</f>
        <v>0</v>
      </c>
      <c r="N35" s="323" t="n">
        <f aca="false">IF(生徒マスタ!I40="","",COUNTIF(出欠表!$H42:$IU42,"／チ"))</f>
        <v>0</v>
      </c>
      <c r="O35" s="323" t="n">
        <f aca="false">IF(生徒マスタ!I40="","",COUNTIF(出欠表!$H42:$IU42,"ハ"))</f>
        <v>0</v>
      </c>
      <c r="P35" s="323" t="n">
        <f aca="false">IF(生徒マスタ!I40="","",COUNTIF(出欠表!$H42:$IU42,"忌"))</f>
        <v>0</v>
      </c>
      <c r="Q35" s="324" t="n">
        <f aca="false">IF(生徒マスタ!I40="","",COUNTIF(出欠表!$H42:$IU42,"停"))</f>
        <v>0</v>
      </c>
      <c r="R35" s="323"/>
    </row>
    <row r="36" customFormat="false" ht="18.6" hidden="false" customHeight="true" outlineLevel="0" collapsed="false">
      <c r="A36" s="321" t="n">
        <v>7</v>
      </c>
      <c r="B36" s="321" t="str">
        <f aca="false">IF(生徒マスタ!D41="","",生徒マスタ!D41)</f>
        <v>G</v>
      </c>
      <c r="C36" s="146"/>
      <c r="D36" s="146"/>
      <c r="E36" s="146"/>
      <c r="F36" s="146"/>
      <c r="G36" s="146"/>
      <c r="H36" s="146"/>
      <c r="I36" s="146"/>
      <c r="J36" s="322"/>
      <c r="K36" s="322" t="n">
        <f aca="false">IF(生徒マスタ!I41="","",(月末統計②!D$1-(L36+M36+P36+Q36))+出欠表!$D43)</f>
        <v>21</v>
      </c>
      <c r="L36" s="323" t="n">
        <f aca="false">IF(生徒マスタ!I41="","",COUNTIF(出欠表!$H43:$IU43,"病"))</f>
        <v>0</v>
      </c>
      <c r="M36" s="323" t="n">
        <f aca="false">IF(生徒マスタ!I41="","",COUNTIF(出欠表!$H43:$IU43,"欠"))</f>
        <v>0</v>
      </c>
      <c r="N36" s="323" t="n">
        <f aca="false">IF(生徒マスタ!I41="","",COUNTIF(出欠表!$H43:$IU43,"／チ"))</f>
        <v>0</v>
      </c>
      <c r="O36" s="323" t="n">
        <f aca="false">IF(生徒マスタ!I41="","",COUNTIF(出欠表!$H43:$IU43,"ハ"))</f>
        <v>0</v>
      </c>
      <c r="P36" s="323" t="n">
        <f aca="false">IF(生徒マスタ!I41="","",COUNTIF(出欠表!$H43:$IU43,"忌"))</f>
        <v>0</v>
      </c>
      <c r="Q36" s="324" t="n">
        <f aca="false">IF(生徒マスタ!I41="","",COUNTIF(出欠表!$H43:$IU43,"停"))</f>
        <v>0</v>
      </c>
      <c r="R36" s="323"/>
    </row>
    <row r="37" customFormat="false" ht="18.6" hidden="false" customHeight="true" outlineLevel="0" collapsed="false">
      <c r="A37" s="321" t="n">
        <v>8</v>
      </c>
      <c r="B37" s="321" t="str">
        <f aca="false">IF(生徒マスタ!D42="","",生徒マスタ!D42)</f>
        <v>H</v>
      </c>
      <c r="C37" s="146"/>
      <c r="D37" s="146"/>
      <c r="E37" s="146"/>
      <c r="F37" s="146"/>
      <c r="G37" s="146"/>
      <c r="H37" s="146"/>
      <c r="I37" s="146"/>
      <c r="J37" s="322"/>
      <c r="K37" s="322" t="n">
        <f aca="false">IF(生徒マスタ!I42="","",(月末統計②!D$1-(L37+M37+P37+Q37))+出欠表!$D44)</f>
        <v>21</v>
      </c>
      <c r="L37" s="323" t="n">
        <f aca="false">IF(生徒マスタ!I42="","",COUNTIF(出欠表!$H44:$IU44,"病"))</f>
        <v>0</v>
      </c>
      <c r="M37" s="323" t="n">
        <f aca="false">IF(生徒マスタ!I42="","",COUNTIF(出欠表!$H44:$IU44,"欠"))</f>
        <v>0</v>
      </c>
      <c r="N37" s="323" t="n">
        <f aca="false">IF(生徒マスタ!I42="","",COUNTIF(出欠表!$H44:$IU44,"／チ"))</f>
        <v>0</v>
      </c>
      <c r="O37" s="323" t="n">
        <f aca="false">IF(生徒マスタ!I42="","",COUNTIF(出欠表!$H44:$IU44,"ハ"))</f>
        <v>0</v>
      </c>
      <c r="P37" s="323" t="n">
        <f aca="false">IF(生徒マスタ!I42="","",COUNTIF(出欠表!$H44:$IU44,"忌"))</f>
        <v>0</v>
      </c>
      <c r="Q37" s="324" t="n">
        <f aca="false">IF(生徒マスタ!I42="","",COUNTIF(出欠表!$H44:$IU44,"停"))</f>
        <v>0</v>
      </c>
      <c r="R37" s="323"/>
    </row>
    <row r="38" customFormat="false" ht="18.6" hidden="false" customHeight="true" outlineLevel="0" collapsed="false">
      <c r="A38" s="321" t="n">
        <v>9</v>
      </c>
      <c r="B38" s="321" t="str">
        <f aca="false">IF(生徒マスタ!D43="","",生徒マスタ!D43)</f>
        <v>I</v>
      </c>
      <c r="C38" s="146"/>
      <c r="D38" s="146"/>
      <c r="E38" s="146"/>
      <c r="F38" s="146"/>
      <c r="G38" s="146"/>
      <c r="H38" s="146"/>
      <c r="I38" s="146"/>
      <c r="J38" s="322"/>
      <c r="K38" s="322" t="n">
        <f aca="false">IF(生徒マスタ!I43="","",(月末統計②!D$1-(L38+M38+P38+Q38))+出欠表!$D45)</f>
        <v>21</v>
      </c>
      <c r="L38" s="323" t="n">
        <f aca="false">IF(生徒マスタ!I43="","",COUNTIF(出欠表!$H45:$IU45,"病"))</f>
        <v>0</v>
      </c>
      <c r="M38" s="323" t="n">
        <f aca="false">IF(生徒マスタ!I43="","",COUNTIF(出欠表!$H45:$IU45,"欠"))</f>
        <v>0</v>
      </c>
      <c r="N38" s="323" t="n">
        <f aca="false">IF(生徒マスタ!I43="","",COUNTIF(出欠表!$H45:$IU45,"／チ"))</f>
        <v>0</v>
      </c>
      <c r="O38" s="323" t="n">
        <f aca="false">IF(生徒マスタ!I43="","",COUNTIF(出欠表!$H45:$IU45,"ハ"))</f>
        <v>0</v>
      </c>
      <c r="P38" s="323" t="n">
        <f aca="false">IF(生徒マスタ!I43="","",COUNTIF(出欠表!$H45:$IU45,"忌"))</f>
        <v>0</v>
      </c>
      <c r="Q38" s="324" t="n">
        <f aca="false">IF(生徒マスタ!I43="","",COUNTIF(出欠表!$H45:$IU45,"停"))</f>
        <v>0</v>
      </c>
      <c r="R38" s="323"/>
    </row>
    <row r="39" customFormat="false" ht="18.6" hidden="false" customHeight="true" outlineLevel="0" collapsed="false">
      <c r="A39" s="321" t="n">
        <v>10</v>
      </c>
      <c r="B39" s="321" t="str">
        <f aca="false">IF(生徒マスタ!D44="","",生徒マスタ!D44)</f>
        <v>J</v>
      </c>
      <c r="C39" s="146"/>
      <c r="D39" s="146"/>
      <c r="E39" s="146"/>
      <c r="F39" s="146"/>
      <c r="G39" s="146"/>
      <c r="H39" s="146"/>
      <c r="I39" s="146"/>
      <c r="J39" s="322"/>
      <c r="K39" s="322" t="n">
        <f aca="false">IF(生徒マスタ!I44="","",(月末統計②!D$1-(L39+M39+P39+Q39))+出欠表!$D46)</f>
        <v>21</v>
      </c>
      <c r="L39" s="323" t="n">
        <f aca="false">IF(生徒マスタ!I44="","",COUNTIF(出欠表!$H46:$IU46,"病"))</f>
        <v>0</v>
      </c>
      <c r="M39" s="323" t="n">
        <f aca="false">IF(生徒マスタ!I44="","",COUNTIF(出欠表!$H46:$IU46,"欠"))</f>
        <v>0</v>
      </c>
      <c r="N39" s="323" t="n">
        <f aca="false">IF(生徒マスタ!I44="","",COUNTIF(出欠表!$H46:$IU46,"／チ"))</f>
        <v>0</v>
      </c>
      <c r="O39" s="323" t="n">
        <f aca="false">IF(生徒マスタ!I44="","",COUNTIF(出欠表!$H46:$IU46,"ハ"))</f>
        <v>0</v>
      </c>
      <c r="P39" s="323" t="n">
        <f aca="false">IF(生徒マスタ!I44="","",COUNTIF(出欠表!$H46:$IU46,"忌"))</f>
        <v>0</v>
      </c>
      <c r="Q39" s="324" t="n">
        <f aca="false">IF(生徒マスタ!I44="","",COUNTIF(出欠表!$H46:$IU46,"停"))</f>
        <v>0</v>
      </c>
      <c r="R39" s="323"/>
    </row>
    <row r="40" customFormat="false" ht="18.6" hidden="false" customHeight="true" outlineLevel="0" collapsed="false">
      <c r="A40" s="321" t="n">
        <v>11</v>
      </c>
      <c r="B40" s="321" t="str">
        <f aca="false">IF(生徒マスタ!D45="","",生徒マスタ!D45)</f>
        <v>K</v>
      </c>
      <c r="C40" s="146"/>
      <c r="D40" s="146"/>
      <c r="E40" s="146"/>
      <c r="F40" s="146"/>
      <c r="G40" s="146"/>
      <c r="H40" s="146"/>
      <c r="I40" s="146"/>
      <c r="J40" s="322"/>
      <c r="K40" s="322" t="n">
        <f aca="false">IF(生徒マスタ!I45="","",(月末統計②!D$1-(L40+M40+P40+Q40))+出欠表!$D47)</f>
        <v>21</v>
      </c>
      <c r="L40" s="323" t="n">
        <f aca="false">IF(生徒マスタ!I45="","",COUNTIF(出欠表!$H47:$IU47,"病"))</f>
        <v>0</v>
      </c>
      <c r="M40" s="323" t="n">
        <f aca="false">IF(生徒マスタ!I45="","",COUNTIF(出欠表!$H47:$IU47,"欠"))</f>
        <v>0</v>
      </c>
      <c r="N40" s="323" t="n">
        <f aca="false">IF(生徒マスタ!I45="","",COUNTIF(出欠表!$H47:$IU47,"／チ"))</f>
        <v>0</v>
      </c>
      <c r="O40" s="323" t="n">
        <f aca="false">IF(生徒マスタ!I45="","",COUNTIF(出欠表!$H47:$IU47,"ハ"))</f>
        <v>0</v>
      </c>
      <c r="P40" s="323" t="n">
        <f aca="false">IF(生徒マスタ!I45="","",COUNTIF(出欠表!$H47:$IU47,"忌"))</f>
        <v>0</v>
      </c>
      <c r="Q40" s="324" t="n">
        <f aca="false">IF(生徒マスタ!I45="","",COUNTIF(出欠表!$H47:$IU47,"停"))</f>
        <v>0</v>
      </c>
      <c r="R40" s="323"/>
    </row>
    <row r="41" customFormat="false" ht="18.6" hidden="false" customHeight="true" outlineLevel="0" collapsed="false">
      <c r="A41" s="321" t="n">
        <v>12</v>
      </c>
      <c r="B41" s="321" t="str">
        <f aca="false">IF(生徒マスタ!D46="","",生徒マスタ!D46)</f>
        <v>L</v>
      </c>
      <c r="C41" s="146"/>
      <c r="D41" s="146"/>
      <c r="E41" s="146"/>
      <c r="F41" s="146"/>
      <c r="G41" s="146"/>
      <c r="H41" s="146"/>
      <c r="I41" s="146"/>
      <c r="J41" s="322"/>
      <c r="K41" s="322" t="n">
        <f aca="false">IF(生徒マスタ!I46="","",(月末統計②!D$1-(L41+M41+P41+Q41))+出欠表!$D48)</f>
        <v>21</v>
      </c>
      <c r="L41" s="323" t="n">
        <f aca="false">IF(生徒マスタ!I46="","",COUNTIF(出欠表!$H48:$IU48,"病"))</f>
        <v>0</v>
      </c>
      <c r="M41" s="323" t="n">
        <f aca="false">IF(生徒マスタ!I46="","",COUNTIF(出欠表!$H48:$IU48,"欠"))</f>
        <v>0</v>
      </c>
      <c r="N41" s="323" t="n">
        <f aca="false">IF(生徒マスタ!I46="","",COUNTIF(出欠表!$H48:$IU48,"／チ"))</f>
        <v>0</v>
      </c>
      <c r="O41" s="323" t="n">
        <f aca="false">IF(生徒マスタ!I46="","",COUNTIF(出欠表!$H48:$IU48,"ハ"))</f>
        <v>0</v>
      </c>
      <c r="P41" s="323" t="n">
        <f aca="false">IF(生徒マスタ!I46="","",COUNTIF(出欠表!$H48:$IU48,"忌"))</f>
        <v>0</v>
      </c>
      <c r="Q41" s="324" t="n">
        <f aca="false">IF(生徒マスタ!I46="","",COUNTIF(出欠表!$H48:$IU48,"停"))</f>
        <v>0</v>
      </c>
      <c r="R41" s="323"/>
    </row>
    <row r="42" customFormat="false" ht="18.6" hidden="false" customHeight="true" outlineLevel="0" collapsed="false">
      <c r="A42" s="321" t="n">
        <v>13</v>
      </c>
      <c r="B42" s="321" t="str">
        <f aca="false">IF(生徒マスタ!D47="","",生徒マスタ!D47)</f>
        <v>M</v>
      </c>
      <c r="C42" s="146"/>
      <c r="D42" s="146"/>
      <c r="E42" s="146"/>
      <c r="F42" s="146"/>
      <c r="G42" s="146"/>
      <c r="H42" s="146"/>
      <c r="I42" s="146"/>
      <c r="J42" s="322"/>
      <c r="K42" s="322" t="n">
        <f aca="false">IF(生徒マスタ!I47="","",(月末統計②!D$1-(L42+M42+P42+Q42))+出欠表!$D49)</f>
        <v>21</v>
      </c>
      <c r="L42" s="323" t="n">
        <f aca="false">IF(生徒マスタ!I47="","",COUNTIF(出欠表!$H49:$IU49,"病"))</f>
        <v>0</v>
      </c>
      <c r="M42" s="323" t="n">
        <f aca="false">IF(生徒マスタ!I47="","",COUNTIF(出欠表!$H49:$IU49,"欠"))</f>
        <v>0</v>
      </c>
      <c r="N42" s="323" t="n">
        <f aca="false">IF(生徒マスタ!I47="","",COUNTIF(出欠表!$H49:$IU49,"／チ"))</f>
        <v>0</v>
      </c>
      <c r="O42" s="323" t="n">
        <f aca="false">IF(生徒マスタ!I47="","",COUNTIF(出欠表!$H49:$IU49,"ハ"))</f>
        <v>0</v>
      </c>
      <c r="P42" s="323" t="n">
        <f aca="false">IF(生徒マスタ!I47="","",COUNTIF(出欠表!$H49:$IU49,"忌"))</f>
        <v>0</v>
      </c>
      <c r="Q42" s="324" t="n">
        <f aca="false">IF(生徒マスタ!I47="","",COUNTIF(出欠表!$H49:$IU49,"停"))</f>
        <v>0</v>
      </c>
      <c r="R42" s="323"/>
    </row>
    <row r="43" customFormat="false" ht="18.6" hidden="false" customHeight="true" outlineLevel="0" collapsed="false">
      <c r="A43" s="321" t="n">
        <v>14</v>
      </c>
      <c r="B43" s="321" t="str">
        <f aca="false">IF(生徒マスタ!D48="","",生徒マスタ!D48)</f>
        <v>N</v>
      </c>
      <c r="C43" s="146"/>
      <c r="D43" s="146"/>
      <c r="E43" s="146"/>
      <c r="F43" s="146"/>
      <c r="G43" s="146"/>
      <c r="H43" s="146"/>
      <c r="I43" s="146"/>
      <c r="J43" s="322"/>
      <c r="K43" s="322" t="n">
        <f aca="false">IF(生徒マスタ!I48="","",(月末統計②!D$1-(L43+M43+P43+Q43))+出欠表!$D50)</f>
        <v>21</v>
      </c>
      <c r="L43" s="323" t="n">
        <f aca="false">IF(生徒マスタ!I48="","",COUNTIF(出欠表!$H50:$IU50,"病"))</f>
        <v>0</v>
      </c>
      <c r="M43" s="323" t="n">
        <f aca="false">IF(生徒マスタ!I48="","",COUNTIF(出欠表!$H50:$IU50,"欠"))</f>
        <v>0</v>
      </c>
      <c r="N43" s="323" t="n">
        <f aca="false">IF(生徒マスタ!I48="","",COUNTIF(出欠表!$H50:$IU50,"／チ"))</f>
        <v>0</v>
      </c>
      <c r="O43" s="323" t="n">
        <f aca="false">IF(生徒マスタ!I48="","",COUNTIF(出欠表!$H50:$IU50,"ハ"))</f>
        <v>0</v>
      </c>
      <c r="P43" s="323" t="n">
        <f aca="false">IF(生徒マスタ!I48="","",COUNTIF(出欠表!$H50:$IU50,"忌"))</f>
        <v>0</v>
      </c>
      <c r="Q43" s="324" t="n">
        <f aca="false">IF(生徒マスタ!I48="","",COUNTIF(出欠表!$H50:$IU50,"停"))</f>
        <v>0</v>
      </c>
      <c r="R43" s="323"/>
    </row>
    <row r="44" customFormat="false" ht="18.6" hidden="false" customHeight="true" outlineLevel="0" collapsed="false">
      <c r="A44" s="321" t="n">
        <v>15</v>
      </c>
      <c r="B44" s="321" t="str">
        <f aca="false">IF(生徒マスタ!D49="","",生徒マスタ!D49)</f>
        <v/>
      </c>
      <c r="C44" s="146"/>
      <c r="D44" s="146"/>
      <c r="E44" s="146"/>
      <c r="F44" s="146"/>
      <c r="G44" s="146"/>
      <c r="H44" s="146"/>
      <c r="I44" s="146"/>
      <c r="J44" s="322"/>
      <c r="K44" s="322" t="str">
        <f aca="false">IF(生徒マスタ!I49="","",(月末統計②!D$1-(L44+M44+P44+Q44))+出欠表!$D51)</f>
        <v/>
      </c>
      <c r="L44" s="323" t="str">
        <f aca="false">IF(生徒マスタ!I49="","",COUNTIF(出欠表!$H51:$IU51,"病"))</f>
        <v/>
      </c>
      <c r="M44" s="323" t="str">
        <f aca="false">IF(生徒マスタ!I49="","",COUNTIF(出欠表!$H51:$IU51,"欠"))</f>
        <v/>
      </c>
      <c r="N44" s="323" t="str">
        <f aca="false">IF(生徒マスタ!I49="","",COUNTIF(出欠表!$H51:$IU51,"／チ"))</f>
        <v/>
      </c>
      <c r="O44" s="323" t="str">
        <f aca="false">IF(生徒マスタ!I49="","",COUNTIF(出欠表!$H51:$IU51,"ハ"))</f>
        <v/>
      </c>
      <c r="P44" s="323" t="str">
        <f aca="false">IF(生徒マスタ!I49="","",COUNTIF(出欠表!$H51:$IU51,"忌"))</f>
        <v/>
      </c>
      <c r="Q44" s="324" t="str">
        <f aca="false">IF(生徒マスタ!I49="","",COUNTIF(出欠表!$H51:$IU51,"停"))</f>
        <v/>
      </c>
      <c r="R44" s="323"/>
    </row>
    <row r="45" customFormat="false" ht="18.6" hidden="false" customHeight="true" outlineLevel="0" collapsed="false">
      <c r="A45" s="321" t="n">
        <v>16</v>
      </c>
      <c r="B45" s="321" t="str">
        <f aca="false">IF(生徒マスタ!D50="","",生徒マスタ!D50)</f>
        <v/>
      </c>
      <c r="C45" s="146"/>
      <c r="D45" s="146"/>
      <c r="E45" s="146"/>
      <c r="F45" s="146"/>
      <c r="G45" s="146"/>
      <c r="H45" s="146"/>
      <c r="I45" s="146"/>
      <c r="J45" s="322"/>
      <c r="K45" s="322" t="str">
        <f aca="false">IF(生徒マスタ!I50="","",(月末統計②!D$1-(L45+M45+P45+Q45))+出欠表!$D52)</f>
        <v/>
      </c>
      <c r="L45" s="323" t="str">
        <f aca="false">IF(生徒マスタ!I50="","",COUNTIF(出欠表!$H52:$IU52,"病"))</f>
        <v/>
      </c>
      <c r="M45" s="323" t="str">
        <f aca="false">IF(生徒マスタ!I50="","",COUNTIF(出欠表!$H52:$IU52,"欠"))</f>
        <v/>
      </c>
      <c r="N45" s="323" t="str">
        <f aca="false">IF(生徒マスタ!I50="","",COUNTIF(出欠表!$H52:$IU52,"／チ"))</f>
        <v/>
      </c>
      <c r="O45" s="323" t="str">
        <f aca="false">IF(生徒マスタ!I50="","",COUNTIF(出欠表!$H52:$IU52,"ハ"))</f>
        <v/>
      </c>
      <c r="P45" s="323" t="str">
        <f aca="false">IF(生徒マスタ!I50="","",COUNTIF(出欠表!$H52:$IU52,"忌"))</f>
        <v/>
      </c>
      <c r="Q45" s="324" t="str">
        <f aca="false">IF(生徒マスタ!I50="","",COUNTIF(出欠表!$H52:$IU52,"停"))</f>
        <v/>
      </c>
      <c r="R45" s="323"/>
    </row>
    <row r="46" customFormat="false" ht="18.6" hidden="false" customHeight="true" outlineLevel="0" collapsed="false">
      <c r="A46" s="321" t="n">
        <v>17</v>
      </c>
      <c r="B46" s="321" t="str">
        <f aca="false">IF(生徒マスタ!D51="","",生徒マスタ!D51)</f>
        <v/>
      </c>
      <c r="C46" s="146"/>
      <c r="D46" s="146"/>
      <c r="E46" s="146"/>
      <c r="F46" s="146"/>
      <c r="G46" s="146"/>
      <c r="H46" s="146"/>
      <c r="I46" s="146"/>
      <c r="J46" s="322"/>
      <c r="K46" s="322" t="str">
        <f aca="false">IF(生徒マスタ!I51="","",(月末統計②!D$1-(L46+M46+P46+Q46))+出欠表!$D53)</f>
        <v/>
      </c>
      <c r="L46" s="323" t="str">
        <f aca="false">IF(生徒マスタ!I51="","",COUNTIF(出欠表!$H53:$IU53,"病"))</f>
        <v/>
      </c>
      <c r="M46" s="323" t="str">
        <f aca="false">IF(生徒マスタ!I51="","",COUNTIF(出欠表!$H53:$IU53,"欠"))</f>
        <v/>
      </c>
      <c r="N46" s="323" t="str">
        <f aca="false">IF(生徒マスタ!I51="","",COUNTIF(出欠表!$H53:$IU53,"／チ"))</f>
        <v/>
      </c>
      <c r="O46" s="323" t="str">
        <f aca="false">IF(生徒マスタ!I51="","",COUNTIF(出欠表!$H53:$IU53,"ハ"))</f>
        <v/>
      </c>
      <c r="P46" s="323" t="str">
        <f aca="false">IF(生徒マスタ!I51="","",COUNTIF(出欠表!$H53:$IU53,"忌"))</f>
        <v/>
      </c>
      <c r="Q46" s="324" t="str">
        <f aca="false">IF(生徒マスタ!I51="","",COUNTIF(出欠表!$H53:$IU53,"停"))</f>
        <v/>
      </c>
      <c r="R46" s="323"/>
    </row>
    <row r="47" customFormat="false" ht="18.6" hidden="false" customHeight="true" outlineLevel="0" collapsed="false">
      <c r="A47" s="321" t="n">
        <v>18</v>
      </c>
      <c r="B47" s="321" t="str">
        <f aca="false">IF(生徒マスタ!D52="","",生徒マスタ!D52)</f>
        <v/>
      </c>
      <c r="C47" s="146"/>
      <c r="D47" s="146"/>
      <c r="E47" s="146"/>
      <c r="F47" s="146"/>
      <c r="G47" s="146"/>
      <c r="H47" s="146"/>
      <c r="I47" s="146"/>
      <c r="J47" s="322"/>
      <c r="K47" s="322" t="str">
        <f aca="false">IF(生徒マスタ!I52="","",(月末統計②!D$1-(L47+M47+P47+Q47))+出欠表!$D54)</f>
        <v/>
      </c>
      <c r="L47" s="323" t="str">
        <f aca="false">IF(生徒マスタ!I52="","",COUNTIF(出欠表!$H54:$IU54,"病"))</f>
        <v/>
      </c>
      <c r="M47" s="323" t="str">
        <f aca="false">IF(生徒マスタ!I52="","",COUNTIF(出欠表!$H54:$IU54,"欠"))</f>
        <v/>
      </c>
      <c r="N47" s="323" t="str">
        <f aca="false">IF(生徒マスタ!I52="","",COUNTIF(出欠表!$H54:$IU54,"／チ"))</f>
        <v/>
      </c>
      <c r="O47" s="323" t="str">
        <f aca="false">IF(生徒マスタ!I52="","",COUNTIF(出欠表!$H54:$IU54,"ハ"))</f>
        <v/>
      </c>
      <c r="P47" s="323" t="str">
        <f aca="false">IF(生徒マスタ!I52="","",COUNTIF(出欠表!$H54:$IU54,"忌"))</f>
        <v/>
      </c>
      <c r="Q47" s="324" t="str">
        <f aca="false">IF(生徒マスタ!I52="","",COUNTIF(出欠表!$H54:$IU54,"停"))</f>
        <v/>
      </c>
      <c r="R47" s="323"/>
    </row>
    <row r="48" customFormat="false" ht="18.6" hidden="false" customHeight="true" outlineLevel="0" collapsed="false">
      <c r="A48" s="321" t="n">
        <v>19</v>
      </c>
      <c r="B48" s="321" t="str">
        <f aca="false">IF(生徒マスタ!D53="","",生徒マスタ!D53)</f>
        <v/>
      </c>
      <c r="C48" s="146"/>
      <c r="D48" s="146"/>
      <c r="E48" s="146"/>
      <c r="F48" s="146"/>
      <c r="G48" s="146"/>
      <c r="H48" s="146"/>
      <c r="I48" s="146"/>
      <c r="J48" s="322"/>
      <c r="K48" s="322" t="str">
        <f aca="false">IF(生徒マスタ!I53="","",(月末統計②!D$1-(L48+M48+P48+Q48))+出欠表!$D55)</f>
        <v/>
      </c>
      <c r="L48" s="323" t="str">
        <f aca="false">IF(生徒マスタ!I53="","",COUNTIF(出欠表!$H55:$IU55,"病"))</f>
        <v/>
      </c>
      <c r="M48" s="323" t="str">
        <f aca="false">IF(生徒マスタ!I53="","",COUNTIF(出欠表!$H55:$IU55,"欠"))</f>
        <v/>
      </c>
      <c r="N48" s="323" t="str">
        <f aca="false">IF(生徒マスタ!I53="","",COUNTIF(出欠表!$H55:$IU55,"／チ"))</f>
        <v/>
      </c>
      <c r="O48" s="323" t="str">
        <f aca="false">IF(生徒マスタ!I53="","",COUNTIF(出欠表!$H55:$IU55,"ハ"))</f>
        <v/>
      </c>
      <c r="P48" s="323" t="str">
        <f aca="false">IF(生徒マスタ!I53="","",COUNTIF(出欠表!$H55:$IU55,"忌"))</f>
        <v/>
      </c>
      <c r="Q48" s="324" t="str">
        <f aca="false">IF(生徒マスタ!I53="","",COUNTIF(出欠表!$H55:$IU55,"停"))</f>
        <v/>
      </c>
      <c r="R48" s="323"/>
    </row>
    <row r="49" customFormat="false" ht="18.6" hidden="false" customHeight="true" outlineLevel="0" collapsed="false">
      <c r="A49" s="321" t="n">
        <v>20</v>
      </c>
      <c r="B49" s="321" t="str">
        <f aca="false">IF(生徒マスタ!D54="","",生徒マスタ!D54)</f>
        <v/>
      </c>
      <c r="C49" s="146"/>
      <c r="D49" s="146"/>
      <c r="E49" s="146"/>
      <c r="F49" s="146"/>
      <c r="G49" s="146"/>
      <c r="H49" s="146"/>
      <c r="I49" s="146"/>
      <c r="J49" s="322"/>
      <c r="K49" s="322" t="str">
        <f aca="false">IF(生徒マスタ!I54="","",(月末統計②!D$1-(L49+M49+P49+Q49))+出欠表!$D56)</f>
        <v/>
      </c>
      <c r="L49" s="323" t="str">
        <f aca="false">IF(生徒マスタ!I54="","",COUNTIF(出欠表!$H56:$IU56,"病"))</f>
        <v/>
      </c>
      <c r="M49" s="323" t="str">
        <f aca="false">IF(生徒マスタ!I54="","",COUNTIF(出欠表!$H56:$IU56,"欠"))</f>
        <v/>
      </c>
      <c r="N49" s="323" t="str">
        <f aca="false">IF(生徒マスタ!I54="","",COUNTIF(出欠表!$H56:$IU56,"／チ"))</f>
        <v/>
      </c>
      <c r="O49" s="323" t="str">
        <f aca="false">IF(生徒マスタ!I54="","",COUNTIF(出欠表!$H56:$IU56,"ハ"))</f>
        <v/>
      </c>
      <c r="P49" s="323" t="str">
        <f aca="false">IF(生徒マスタ!I54="","",COUNTIF(出欠表!$H56:$IU56,"忌"))</f>
        <v/>
      </c>
      <c r="Q49" s="324" t="str">
        <f aca="false">IF(生徒マスタ!I54="","",COUNTIF(出欠表!$H56:$IU56,"停"))</f>
        <v/>
      </c>
      <c r="R49" s="323"/>
    </row>
    <row r="50" customFormat="false" ht="18.6" hidden="false" customHeight="true" outlineLevel="0" collapsed="false">
      <c r="A50" s="321" t="n">
        <v>21</v>
      </c>
      <c r="B50" s="321" t="str">
        <f aca="false">IF(生徒マスタ!D55="","",生徒マスタ!D55)</f>
        <v/>
      </c>
      <c r="C50" s="146"/>
      <c r="D50" s="146"/>
      <c r="E50" s="146"/>
      <c r="F50" s="146"/>
      <c r="G50" s="146"/>
      <c r="H50" s="146"/>
      <c r="I50" s="146"/>
      <c r="J50" s="322"/>
      <c r="K50" s="322" t="str">
        <f aca="false">IF(生徒マスタ!I55="","",(月末統計②!D$1-(L50+M50+P50+Q50))+出欠表!$D57)</f>
        <v/>
      </c>
      <c r="L50" s="323" t="str">
        <f aca="false">IF(生徒マスタ!I55="","",COUNTIF(出欠表!$H57:$IU57,"病"))</f>
        <v/>
      </c>
      <c r="M50" s="323" t="str">
        <f aca="false">IF(生徒マスタ!I55="","",COUNTIF(出欠表!$H57:$IU57,"欠"))</f>
        <v/>
      </c>
      <c r="N50" s="323" t="str">
        <f aca="false">IF(生徒マスタ!I55="","",COUNTIF(出欠表!$H57:$IU57,"／チ"))</f>
        <v/>
      </c>
      <c r="O50" s="323" t="str">
        <f aca="false">IF(生徒マスタ!I55="","",COUNTIF(出欠表!$H57:$IU57,"ハ"))</f>
        <v/>
      </c>
      <c r="P50" s="323" t="str">
        <f aca="false">IF(生徒マスタ!I55="","",COUNTIF(出欠表!$H57:$IU57,"忌"))</f>
        <v/>
      </c>
      <c r="Q50" s="324" t="str">
        <f aca="false">IF(生徒マスタ!I55="","",COUNTIF(出欠表!$H57:$IU57,"停"))</f>
        <v/>
      </c>
      <c r="R50" s="323"/>
    </row>
    <row r="51" customFormat="false" ht="18.6" hidden="false" customHeight="true" outlineLevel="0" collapsed="false">
      <c r="A51" s="321" t="n">
        <v>22</v>
      </c>
      <c r="B51" s="321" t="str">
        <f aca="false">IF(生徒マスタ!D56="","",生徒マスタ!D56)</f>
        <v/>
      </c>
      <c r="C51" s="146"/>
      <c r="D51" s="146"/>
      <c r="E51" s="146"/>
      <c r="F51" s="146"/>
      <c r="G51" s="146"/>
      <c r="H51" s="146"/>
      <c r="I51" s="146"/>
      <c r="J51" s="322"/>
      <c r="K51" s="322" t="str">
        <f aca="false">IF(生徒マスタ!I56="","",(月末統計②!D$1-(L51+M51+P51+Q51))+出欠表!$D58)</f>
        <v/>
      </c>
      <c r="L51" s="323" t="str">
        <f aca="false">IF(生徒マスタ!I56="","",COUNTIF(出欠表!$H58:$IU58,"病"))</f>
        <v/>
      </c>
      <c r="M51" s="323" t="str">
        <f aca="false">IF(生徒マスタ!I56="","",COUNTIF(出欠表!$H58:$IU58,"欠"))</f>
        <v/>
      </c>
      <c r="N51" s="323" t="str">
        <f aca="false">IF(生徒マスタ!I56="","",COUNTIF(出欠表!$H58:$IU58,"／チ"))</f>
        <v/>
      </c>
      <c r="O51" s="323" t="str">
        <f aca="false">IF(生徒マスタ!I56="","",COUNTIF(出欠表!$H58:$IU58,"ハ"))</f>
        <v/>
      </c>
      <c r="P51" s="323" t="str">
        <f aca="false">IF(生徒マスタ!I56="","",COUNTIF(出欠表!$H58:$IU58,"忌"))</f>
        <v/>
      </c>
      <c r="Q51" s="324" t="str">
        <f aca="false">IF(生徒マスタ!I56="","",COUNTIF(出欠表!$H58:$IU58,"停"))</f>
        <v/>
      </c>
      <c r="R51" s="323"/>
    </row>
    <row r="52" customFormat="false" ht="18.6" hidden="false" customHeight="true" outlineLevel="0" collapsed="false">
      <c r="A52" s="321" t="n">
        <v>23</v>
      </c>
      <c r="B52" s="321" t="str">
        <f aca="false">IF(生徒マスタ!D57="","",生徒マスタ!D57)</f>
        <v/>
      </c>
      <c r="C52" s="146"/>
      <c r="D52" s="146"/>
      <c r="E52" s="146"/>
      <c r="F52" s="146"/>
      <c r="G52" s="146"/>
      <c r="H52" s="146"/>
      <c r="I52" s="146"/>
      <c r="J52" s="322"/>
      <c r="K52" s="322" t="str">
        <f aca="false">IF(生徒マスタ!I57="","",(月末統計②!D$1-(L52+M52+P52+Q52))+出欠表!$D59)</f>
        <v/>
      </c>
      <c r="L52" s="323" t="str">
        <f aca="false">IF(生徒マスタ!I57="","",COUNTIF(出欠表!$H59:$IU59,"病"))</f>
        <v/>
      </c>
      <c r="M52" s="323" t="str">
        <f aca="false">IF(生徒マスタ!I57="","",COUNTIF(出欠表!$H59:$IU59,"欠"))</f>
        <v/>
      </c>
      <c r="N52" s="323" t="str">
        <f aca="false">IF(生徒マスタ!I57="","",COUNTIF(出欠表!$H59:$IU59,"／チ"))</f>
        <v/>
      </c>
      <c r="O52" s="323" t="str">
        <f aca="false">IF(生徒マスタ!I57="","",COUNTIF(出欠表!$H59:$IU59,"ハ"))</f>
        <v/>
      </c>
      <c r="P52" s="323" t="str">
        <f aca="false">IF(生徒マスタ!I57="","",COUNTIF(出欠表!$H59:$IU59,"忌"))</f>
        <v/>
      </c>
      <c r="Q52" s="324" t="str">
        <f aca="false">IF(生徒マスタ!I57="","",COUNTIF(出欠表!$H59:$IU59,"停"))</f>
        <v/>
      </c>
      <c r="R52" s="323"/>
    </row>
    <row r="53" customFormat="false" ht="18.6" hidden="false" customHeight="true" outlineLevel="0" collapsed="false">
      <c r="A53" s="321" t="n">
        <v>24</v>
      </c>
      <c r="B53" s="321" t="str">
        <f aca="false">IF(生徒マスタ!D58="","",生徒マスタ!D58)</f>
        <v/>
      </c>
      <c r="C53" s="146"/>
      <c r="D53" s="146"/>
      <c r="E53" s="146"/>
      <c r="F53" s="146"/>
      <c r="G53" s="146"/>
      <c r="H53" s="146"/>
      <c r="I53" s="146"/>
      <c r="J53" s="322"/>
      <c r="K53" s="322" t="str">
        <f aca="false">IF(生徒マスタ!I58="","",(月末統計②!D$1-(L53+M53+P53+Q53))+出欠表!$D60)</f>
        <v/>
      </c>
      <c r="L53" s="323" t="str">
        <f aca="false">IF(生徒マスタ!I58="","",COUNTIF(出欠表!$H60:$IU60,"病"))</f>
        <v/>
      </c>
      <c r="M53" s="323" t="str">
        <f aca="false">IF(生徒マスタ!I58="","",COUNTIF(出欠表!$H60:$IU60,"欠"))</f>
        <v/>
      </c>
      <c r="N53" s="323" t="str">
        <f aca="false">IF(生徒マスタ!I58="","",COUNTIF(出欠表!$H60:$IU60,"／チ"))</f>
        <v/>
      </c>
      <c r="O53" s="323" t="str">
        <f aca="false">IF(生徒マスタ!I58="","",COUNTIF(出欠表!$H60:$IU60,"ハ"))</f>
        <v/>
      </c>
      <c r="P53" s="323" t="str">
        <f aca="false">IF(生徒マスタ!I58="","",COUNTIF(出欠表!$H60:$IU60,"忌"))</f>
        <v/>
      </c>
      <c r="Q53" s="324" t="str">
        <f aca="false">IF(生徒マスタ!I58="","",COUNTIF(出欠表!$H60:$IU60,"停"))</f>
        <v/>
      </c>
      <c r="R53" s="323"/>
    </row>
    <row r="54" customFormat="false" ht="18.6" hidden="false" customHeight="true" outlineLevel="0" collapsed="false">
      <c r="A54" s="321" t="n">
        <v>25</v>
      </c>
      <c r="B54" s="321" t="str">
        <f aca="false">IF(生徒マスタ!D59="","",生徒マスタ!D59)</f>
        <v/>
      </c>
      <c r="C54" s="146"/>
      <c r="D54" s="146"/>
      <c r="E54" s="146"/>
      <c r="F54" s="146"/>
      <c r="G54" s="146"/>
      <c r="H54" s="146"/>
      <c r="I54" s="146"/>
      <c r="J54" s="322"/>
      <c r="K54" s="322" t="str">
        <f aca="false">IF(生徒マスタ!I59="","",(月末統計②!D$1-(L54+M54+P54+Q54))+出欠表!$D61)</f>
        <v/>
      </c>
      <c r="L54" s="323" t="str">
        <f aca="false">IF(生徒マスタ!I59="","",COUNTIF(出欠表!$H61:$IU61,"病"))</f>
        <v/>
      </c>
      <c r="M54" s="323" t="str">
        <f aca="false">IF(生徒マスタ!I59="","",COUNTIF(出欠表!$H61:$IU61,"欠"))</f>
        <v/>
      </c>
      <c r="N54" s="323" t="str">
        <f aca="false">IF(生徒マスタ!I59="","",COUNTIF(出欠表!$H61:$IU61,"／チ"))</f>
        <v/>
      </c>
      <c r="O54" s="323" t="str">
        <f aca="false">IF(生徒マスタ!I59="","",COUNTIF(出欠表!$H61:$IU61,"ハ"))</f>
        <v/>
      </c>
      <c r="P54" s="323" t="str">
        <f aca="false">IF(生徒マスタ!I59="","",COUNTIF(出欠表!$H61:$IU61,"忌"))</f>
        <v/>
      </c>
      <c r="Q54" s="324" t="str">
        <f aca="false">IF(生徒マスタ!I59="","",COUNTIF(出欠表!$H61:$IU61,"停"))</f>
        <v/>
      </c>
      <c r="R54" s="323"/>
    </row>
    <row r="55" customFormat="false" ht="18.6" hidden="false" customHeight="true" outlineLevel="0" collapsed="false">
      <c r="A55" s="327"/>
      <c r="B55" s="325" t="s">
        <v>120</v>
      </c>
      <c r="C55" s="325"/>
      <c r="D55" s="325"/>
      <c r="E55" s="325"/>
      <c r="F55" s="325"/>
      <c r="G55" s="325"/>
      <c r="H55" s="325"/>
      <c r="I55" s="325"/>
      <c r="J55" s="325"/>
      <c r="K55" s="328" t="n">
        <f aca="false">SUM(K30:K54)</f>
        <v>294</v>
      </c>
      <c r="L55" s="329" t="n">
        <f aca="false">SUM(L30:L54)</f>
        <v>0</v>
      </c>
      <c r="M55" s="329" t="n">
        <f aca="false">SUM(M30:M54)</f>
        <v>0</v>
      </c>
      <c r="N55" s="329" t="n">
        <f aca="false">SUM(N30:N54)</f>
        <v>0</v>
      </c>
      <c r="O55" s="329" t="n">
        <f aca="false">SUM(O30:O54)</f>
        <v>0</v>
      </c>
      <c r="P55" s="329" t="n">
        <f aca="false">SUM(P30:P54)</f>
        <v>0</v>
      </c>
      <c r="Q55" s="330" t="n">
        <f aca="false">SUM(Q30:Q54)</f>
        <v>0</v>
      </c>
      <c r="R55" s="323"/>
    </row>
    <row r="56" customFormat="false" ht="18.6" hidden="false" customHeight="true" outlineLevel="0" collapsed="false">
      <c r="A56" s="327"/>
      <c r="B56" s="327"/>
      <c r="C56" s="331"/>
      <c r="D56" s="331"/>
      <c r="E56" s="331"/>
      <c r="F56" s="331"/>
      <c r="G56" s="331"/>
      <c r="H56" s="331"/>
      <c r="I56" s="331"/>
      <c r="J56" s="328"/>
      <c r="K56" s="326" t="n">
        <f aca="false">COUNTIF(K30:K54,0)</f>
        <v>0</v>
      </c>
      <c r="L56" s="329"/>
      <c r="M56" s="329"/>
      <c r="N56" s="329"/>
      <c r="O56" s="329"/>
      <c r="P56" s="329"/>
      <c r="Q56" s="330"/>
      <c r="R56" s="323"/>
    </row>
    <row r="57" customFormat="false" ht="18.6" hidden="false" customHeight="true" outlineLevel="0" collapsed="false">
      <c r="A57" s="327"/>
      <c r="B57" s="327"/>
      <c r="C57" s="331"/>
      <c r="D57" s="331"/>
      <c r="E57" s="331"/>
      <c r="F57" s="331"/>
      <c r="G57" s="331"/>
      <c r="H57" s="331"/>
      <c r="I57" s="331"/>
      <c r="J57" s="328"/>
      <c r="K57" s="328"/>
      <c r="L57" s="329"/>
      <c r="M57" s="329"/>
      <c r="N57" s="329"/>
      <c r="O57" s="329"/>
      <c r="P57" s="329"/>
      <c r="Q57" s="330"/>
      <c r="R57" s="323"/>
    </row>
    <row r="58" customFormat="false" ht="110.1" hidden="false" customHeight="true" outlineLevel="0" collapsed="false">
      <c r="A58" s="321"/>
      <c r="B58" s="75" t="s">
        <v>121</v>
      </c>
      <c r="C58" s="75"/>
      <c r="D58" s="75"/>
      <c r="E58" s="75"/>
      <c r="F58" s="75"/>
      <c r="G58" s="75"/>
      <c r="H58" s="75"/>
      <c r="I58" s="75"/>
      <c r="J58" s="75"/>
      <c r="K58" s="332" t="s">
        <v>122</v>
      </c>
      <c r="L58" s="332"/>
      <c r="M58" s="332"/>
      <c r="N58" s="332"/>
      <c r="O58" s="332"/>
      <c r="P58" s="332"/>
      <c r="Q58" s="332"/>
      <c r="R58" s="332"/>
    </row>
  </sheetData>
  <sheetProtection sheet="true" objects="true" scenarios="true"/>
  <mergeCells count="13">
    <mergeCell ref="A1:A2"/>
    <mergeCell ref="B1:J2"/>
    <mergeCell ref="K1:K2"/>
    <mergeCell ref="L1:M1"/>
    <mergeCell ref="N1:N2"/>
    <mergeCell ref="O1:O2"/>
    <mergeCell ref="P1:P2"/>
    <mergeCell ref="Q1:Q2"/>
    <mergeCell ref="R1:R2"/>
    <mergeCell ref="B28:J28"/>
    <mergeCell ref="B55:J55"/>
    <mergeCell ref="B58:J58"/>
    <mergeCell ref="K58:R58"/>
  </mergeCells>
  <conditionalFormatting sqref="L3:R57">
    <cfRule type="cellIs" priority="2" operator="greaterThan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0.229861111111111" right="0.196527777777778" top="0.35" bottom="0.2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3" activeCellId="0" sqref="S23"/>
    </sheetView>
  </sheetViews>
  <sheetFormatPr defaultColWidth="1.62109375" defaultRowHeight="9.95" zeroHeight="false" outlineLevelRow="0" outlineLevelCol="0"/>
  <cols>
    <col collapsed="false" customWidth="true" hidden="false" outlineLevel="0" max="3" min="1" style="91" width="6.49"/>
    <col collapsed="false" customWidth="true" hidden="false" outlineLevel="0" max="4" min="4" style="91" width="13.87"/>
    <col collapsed="false" customWidth="false" hidden="false" outlineLevel="0" max="18" min="5" style="91" width="1.62"/>
    <col collapsed="false" customWidth="true" hidden="false" outlineLevel="0" max="19" min="19" style="91" width="4.49"/>
    <col collapsed="false" customWidth="false" hidden="false" outlineLevel="0" max="257" min="20" style="91" width="1.62"/>
  </cols>
  <sheetData>
    <row r="1" customFormat="false" ht="17.25" hidden="false" customHeight="true" outlineLevel="0" collapsed="false">
      <c r="A1" s="173" t="s">
        <v>123</v>
      </c>
      <c r="B1" s="173"/>
      <c r="C1" s="173"/>
      <c r="D1" s="75" t="n">
        <f aca="false">COUNTIF(出欠表!$A5:$IV5,"○")</f>
        <v>21</v>
      </c>
    </row>
    <row r="2" customFormat="false" ht="17.25" hidden="false" customHeight="true" outlineLevel="0" collapsed="false">
      <c r="A2" s="173" t="s">
        <v>124</v>
      </c>
      <c r="B2" s="173"/>
      <c r="C2" s="173"/>
      <c r="D2" s="75" t="n">
        <f aca="false">COUNTIF(出欠表!$A5:$IV5,"●")</f>
        <v>9</v>
      </c>
    </row>
    <row r="3" customFormat="false" ht="17.25" hidden="false" customHeight="true" outlineLevel="0" collapsed="false">
      <c r="A3" s="333" t="s">
        <v>125</v>
      </c>
      <c r="B3" s="314" t="s">
        <v>126</v>
      </c>
      <c r="C3" s="173" t="s">
        <v>127</v>
      </c>
      <c r="D3" s="75" t="n">
        <f aca="false">生徒マスタ!I61</f>
        <v>15</v>
      </c>
    </row>
    <row r="4" customFormat="false" ht="17.25" hidden="false" customHeight="true" outlineLevel="0" collapsed="false">
      <c r="A4" s="333"/>
      <c r="B4" s="314"/>
      <c r="C4" s="173" t="s">
        <v>128</v>
      </c>
      <c r="D4" s="75" t="n">
        <f aca="false">生徒マスタ!I62</f>
        <v>14</v>
      </c>
    </row>
    <row r="5" customFormat="false" ht="17.25" hidden="false" customHeight="true" outlineLevel="0" collapsed="false">
      <c r="A5" s="333"/>
      <c r="B5" s="314"/>
      <c r="C5" s="173" t="s">
        <v>129</v>
      </c>
      <c r="D5" s="75" t="n">
        <f aca="false">SUM(D3:D4)</f>
        <v>29</v>
      </c>
    </row>
    <row r="6" customFormat="false" ht="17.25" hidden="false" customHeight="true" outlineLevel="0" collapsed="false">
      <c r="A6" s="333"/>
      <c r="B6" s="314" t="s">
        <v>130</v>
      </c>
      <c r="C6" s="173" t="s">
        <v>127</v>
      </c>
      <c r="D6" s="334"/>
    </row>
    <row r="7" customFormat="false" ht="17.25" hidden="false" customHeight="true" outlineLevel="0" collapsed="false">
      <c r="A7" s="333"/>
      <c r="B7" s="314"/>
      <c r="C7" s="173" t="s">
        <v>128</v>
      </c>
      <c r="D7" s="334"/>
    </row>
    <row r="8" customFormat="false" ht="17.25" hidden="false" customHeight="true" outlineLevel="0" collapsed="false">
      <c r="A8" s="333"/>
      <c r="B8" s="314"/>
      <c r="C8" s="173" t="s">
        <v>129</v>
      </c>
      <c r="D8" s="334"/>
    </row>
    <row r="9" customFormat="false" ht="17.25" hidden="false" customHeight="true" outlineLevel="0" collapsed="false">
      <c r="A9" s="335" t="s">
        <v>131</v>
      </c>
      <c r="B9" s="336" t="s">
        <v>132</v>
      </c>
      <c r="C9" s="173" t="s">
        <v>127</v>
      </c>
      <c r="D9" s="75" t="n">
        <f aca="false">COUNTIF(出欠表!$C$12:$C$36,"転出")</f>
        <v>0</v>
      </c>
    </row>
    <row r="10" customFormat="false" ht="17.25" hidden="false" customHeight="true" outlineLevel="0" collapsed="false">
      <c r="A10" s="335"/>
      <c r="B10" s="336"/>
      <c r="C10" s="173" t="s">
        <v>128</v>
      </c>
      <c r="D10" s="75" t="n">
        <f aca="false">COUNTIF(出欠表!$C$37:$C$61,"転出")</f>
        <v>0</v>
      </c>
    </row>
    <row r="11" customFormat="false" ht="17.25" hidden="false" customHeight="true" outlineLevel="0" collapsed="false">
      <c r="A11" s="335"/>
      <c r="B11" s="336"/>
      <c r="C11" s="173" t="s">
        <v>129</v>
      </c>
      <c r="D11" s="75" t="n">
        <f aca="false">SUM(D9:D10)</f>
        <v>0</v>
      </c>
    </row>
    <row r="12" customFormat="false" ht="17.25" hidden="false" customHeight="true" outlineLevel="0" collapsed="false">
      <c r="A12" s="337" t="s">
        <v>133</v>
      </c>
      <c r="B12" s="336" t="s">
        <v>132</v>
      </c>
      <c r="C12" s="173" t="s">
        <v>127</v>
      </c>
      <c r="D12" s="75" t="n">
        <f aca="false">COUNTIF(出欠表!$C$12:$C$36,"転入")</f>
        <v>0</v>
      </c>
    </row>
    <row r="13" customFormat="false" ht="17.25" hidden="false" customHeight="true" outlineLevel="0" collapsed="false">
      <c r="A13" s="337"/>
      <c r="B13" s="336"/>
      <c r="C13" s="173" t="s">
        <v>128</v>
      </c>
      <c r="D13" s="75" t="n">
        <f aca="false">COUNTIF(出欠表!$C$37:$C$61,"転入")</f>
        <v>0</v>
      </c>
    </row>
    <row r="14" customFormat="false" ht="17.25" hidden="false" customHeight="true" outlineLevel="0" collapsed="false">
      <c r="A14" s="337"/>
      <c r="B14" s="336"/>
      <c r="C14" s="173" t="s">
        <v>129</v>
      </c>
      <c r="D14" s="75" t="n">
        <f aca="false">SUM(D12:D13)</f>
        <v>0</v>
      </c>
    </row>
    <row r="15" customFormat="false" ht="17.25" hidden="false" customHeight="true" outlineLevel="0" collapsed="false">
      <c r="A15" s="337" t="s">
        <v>134</v>
      </c>
      <c r="B15" s="336" t="s">
        <v>132</v>
      </c>
      <c r="C15" s="173" t="s">
        <v>127</v>
      </c>
      <c r="D15" s="75" t="n">
        <f aca="false">月末統計①!K29</f>
        <v>0</v>
      </c>
    </row>
    <row r="16" customFormat="false" ht="17.25" hidden="false" customHeight="true" outlineLevel="0" collapsed="false">
      <c r="A16" s="337"/>
      <c r="B16" s="336"/>
      <c r="C16" s="173" t="s">
        <v>128</v>
      </c>
      <c r="D16" s="75" t="n">
        <f aca="false">月末統計①!K56</f>
        <v>0</v>
      </c>
    </row>
    <row r="17" customFormat="false" ht="17.25" hidden="false" customHeight="true" outlineLevel="0" collapsed="false">
      <c r="A17" s="337"/>
      <c r="B17" s="336"/>
      <c r="C17" s="173" t="s">
        <v>129</v>
      </c>
      <c r="D17" s="75" t="n">
        <f aca="false">SUM(D15:D16)</f>
        <v>0</v>
      </c>
    </row>
    <row r="18" customFormat="false" ht="17.25" hidden="false" customHeight="true" outlineLevel="0" collapsed="false">
      <c r="A18" s="337" t="s">
        <v>135</v>
      </c>
      <c r="B18" s="336" t="s">
        <v>136</v>
      </c>
      <c r="C18" s="173" t="s">
        <v>127</v>
      </c>
      <c r="D18" s="75" t="n">
        <f aca="false">SUM(月末統計①!$L28:$M28)</f>
        <v>0</v>
      </c>
    </row>
    <row r="19" customFormat="false" ht="17.25" hidden="false" customHeight="true" outlineLevel="0" collapsed="false">
      <c r="A19" s="337"/>
      <c r="B19" s="336"/>
      <c r="C19" s="173" t="s">
        <v>128</v>
      </c>
      <c r="D19" s="75" t="n">
        <f aca="false">SUM(月末統計①!$L55:$M55)</f>
        <v>0</v>
      </c>
    </row>
    <row r="20" customFormat="false" ht="17.25" hidden="false" customHeight="true" outlineLevel="0" collapsed="false">
      <c r="A20" s="337"/>
      <c r="B20" s="336"/>
      <c r="C20" s="173" t="s">
        <v>129</v>
      </c>
      <c r="D20" s="75" t="n">
        <f aca="false">SUM(D18:D19)</f>
        <v>0</v>
      </c>
    </row>
    <row r="21" customFormat="false" ht="17.25" hidden="false" customHeight="true" outlineLevel="0" collapsed="false">
      <c r="A21" s="337" t="s">
        <v>137</v>
      </c>
      <c r="B21" s="338" t="s">
        <v>136</v>
      </c>
      <c r="C21" s="173" t="s">
        <v>127</v>
      </c>
      <c r="D21" s="75" t="n">
        <f aca="false">月末統計①!K28</f>
        <v>315</v>
      </c>
    </row>
    <row r="22" customFormat="false" ht="17.25" hidden="false" customHeight="true" outlineLevel="0" collapsed="false">
      <c r="A22" s="337"/>
      <c r="B22" s="338"/>
      <c r="C22" s="173" t="s">
        <v>128</v>
      </c>
      <c r="D22" s="75" t="n">
        <f aca="false">月末統計①!K55</f>
        <v>294</v>
      </c>
    </row>
    <row r="23" customFormat="false" ht="17.25" hidden="false" customHeight="true" outlineLevel="0" collapsed="false">
      <c r="A23" s="337"/>
      <c r="B23" s="338"/>
      <c r="C23" s="173" t="s">
        <v>129</v>
      </c>
      <c r="D23" s="75" t="n">
        <f aca="false">SUM(D21:D22)</f>
        <v>609</v>
      </c>
    </row>
    <row r="24" customFormat="false" ht="159" hidden="false" customHeight="true" outlineLevel="0" collapsed="false">
      <c r="A24" s="339" t="s">
        <v>138</v>
      </c>
      <c r="B24" s="339"/>
      <c r="C24" s="339"/>
      <c r="D24" s="340"/>
    </row>
  </sheetData>
  <sheetProtection sheet="true" objects="true" scenarios="true"/>
  <mergeCells count="16">
    <mergeCell ref="A1:C1"/>
    <mergeCell ref="A2:C2"/>
    <mergeCell ref="A3:A8"/>
    <mergeCell ref="B3:B5"/>
    <mergeCell ref="B6:B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C24"/>
  </mergeCells>
  <printOptions headings="false" gridLines="false" gridLinesSet="true" horizontalCentered="false" verticalCentered="false"/>
  <pageMargins left="0.747916666666667" right="0.747916666666667" top="0.709722222222222" bottom="0.259722222222222" header="0.511811023622047" footer="0.511811023622047"/>
  <pageSetup paperSize="12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24" activeCellId="0" sqref="Z24:AA25"/>
    </sheetView>
  </sheetViews>
  <sheetFormatPr defaultColWidth="1.62109375" defaultRowHeight="13.5" zeroHeight="false" outlineLevelRow="0" outlineLevelCol="0"/>
  <cols>
    <col collapsed="false" customWidth="true" hidden="false" outlineLevel="0" max="1" min="1" style="80" width="3.62"/>
    <col collapsed="false" customWidth="true" hidden="false" outlineLevel="0" max="2" min="2" style="91" width="14.74"/>
    <col collapsed="false" customWidth="true" hidden="false" outlineLevel="0" max="3" min="3" style="91" width="6.62"/>
    <col collapsed="false" customWidth="false" hidden="false" outlineLevel="0" max="257" min="4" style="91" width="1.62"/>
  </cols>
  <sheetData>
    <row r="1" customFormat="false" ht="18.75" hidden="false" customHeight="true" outlineLevel="0" collapsed="false">
      <c r="A1" s="75" t="n">
        <v>1</v>
      </c>
      <c r="B1" s="341" t="str">
        <f aca="false">IF(科目マスタ!C3="","",科目マスタ!C3)</f>
        <v>国語</v>
      </c>
      <c r="C1" s="334" t="n">
        <f aca="false">COUNTIF(出欠表!$H$8:$IU$8,$B1)</f>
        <v>0</v>
      </c>
    </row>
    <row r="2" customFormat="false" ht="18.75" hidden="false" customHeight="true" outlineLevel="0" collapsed="false">
      <c r="A2" s="75" t="n">
        <v>2</v>
      </c>
      <c r="B2" s="341" t="str">
        <f aca="false">IF(科目マスタ!C4="","",科目マスタ!C4)</f>
        <v>社会</v>
      </c>
      <c r="C2" s="334" t="n">
        <f aca="false">COUNTIF(出欠表!$H$8:$IU$8,$B2)</f>
        <v>0</v>
      </c>
    </row>
    <row r="3" customFormat="false" ht="18.75" hidden="false" customHeight="true" outlineLevel="0" collapsed="false">
      <c r="A3" s="75" t="n">
        <v>3</v>
      </c>
      <c r="B3" s="341" t="str">
        <f aca="false">IF(科目マスタ!C5="","",科目マスタ!C5)</f>
        <v>数学</v>
      </c>
      <c r="C3" s="334" t="n">
        <f aca="false">COUNTIF(出欠表!$H$8:$IU$8,$B3)</f>
        <v>0</v>
      </c>
    </row>
    <row r="4" customFormat="false" ht="18.75" hidden="false" customHeight="true" outlineLevel="0" collapsed="false">
      <c r="A4" s="75" t="n">
        <v>4</v>
      </c>
      <c r="B4" s="341" t="str">
        <f aca="false">IF(科目マスタ!C6="","",科目マスタ!C6)</f>
        <v>理科</v>
      </c>
      <c r="C4" s="334" t="n">
        <f aca="false">COUNTIF(出欠表!$H$8:$IU$8,$B4)</f>
        <v>0</v>
      </c>
    </row>
    <row r="5" customFormat="false" ht="18.75" hidden="false" customHeight="true" outlineLevel="0" collapsed="false">
      <c r="A5" s="75" t="n">
        <v>5</v>
      </c>
      <c r="B5" s="341" t="str">
        <f aca="false">IF(科目マスタ!C7="","",科目マスタ!C7)</f>
        <v>英語</v>
      </c>
      <c r="C5" s="334" t="n">
        <f aca="false">COUNTIF(出欠表!$H$8:$IU$8,$B5)</f>
        <v>0</v>
      </c>
    </row>
    <row r="6" customFormat="false" ht="18.75" hidden="false" customHeight="true" outlineLevel="0" collapsed="false">
      <c r="A6" s="75" t="n">
        <v>6</v>
      </c>
      <c r="B6" s="341" t="str">
        <f aca="false">IF(科目マスタ!C8="","",科目マスタ!C8)</f>
        <v>音楽</v>
      </c>
      <c r="C6" s="334" t="n">
        <f aca="false">COUNTIF(出欠表!$H$8:$IU$8,$B6)</f>
        <v>0</v>
      </c>
    </row>
    <row r="7" customFormat="false" ht="18.75" hidden="false" customHeight="true" outlineLevel="0" collapsed="false">
      <c r="A7" s="75" t="n">
        <v>7</v>
      </c>
      <c r="B7" s="341" t="str">
        <f aca="false">IF(科目マスタ!C9="","",科目マスタ!C9)</f>
        <v>美術</v>
      </c>
      <c r="C7" s="334" t="n">
        <f aca="false">COUNTIF(出欠表!$H$8:$IU$8,$B7)</f>
        <v>0</v>
      </c>
    </row>
    <row r="8" customFormat="false" ht="18.75" hidden="false" customHeight="true" outlineLevel="0" collapsed="false">
      <c r="A8" s="75" t="n">
        <v>8</v>
      </c>
      <c r="B8" s="341" t="str">
        <f aca="false">IF(科目マスタ!C10="","",科目マスタ!C10)</f>
        <v>保体</v>
      </c>
      <c r="C8" s="334" t="n">
        <f aca="false">COUNTIF(出欠表!$H$8:$IU$8,$B8)</f>
        <v>0</v>
      </c>
    </row>
    <row r="9" customFormat="false" ht="18.75" hidden="false" customHeight="true" outlineLevel="0" collapsed="false">
      <c r="A9" s="75" t="n">
        <v>9</v>
      </c>
      <c r="B9" s="341" t="str">
        <f aca="false">IF(科目マスタ!C11="","",科目マスタ!C11)</f>
        <v>技術</v>
      </c>
      <c r="C9" s="334" t="n">
        <f aca="false">COUNTIF(出欠表!$H$8:$IU$8,$B9)</f>
        <v>0</v>
      </c>
    </row>
    <row r="10" customFormat="false" ht="18.75" hidden="false" customHeight="true" outlineLevel="0" collapsed="false">
      <c r="A10" s="75" t="n">
        <v>10</v>
      </c>
      <c r="B10" s="341" t="str">
        <f aca="false">IF(科目マスタ!C12="","",科目マスタ!C12)</f>
        <v>家庭</v>
      </c>
      <c r="C10" s="334" t="n">
        <f aca="false">COUNTIF(出欠表!$H$8:$IU$8,$B10)</f>
        <v>0</v>
      </c>
    </row>
    <row r="11" customFormat="false" ht="18.75" hidden="false" customHeight="true" outlineLevel="0" collapsed="false">
      <c r="A11" s="75" t="n">
        <v>11</v>
      </c>
      <c r="B11" s="341" t="str">
        <f aca="false">IF(科目マスタ!C13="","",科目マスタ!C13)</f>
        <v>道徳</v>
      </c>
      <c r="C11" s="334" t="n">
        <f aca="false">COUNTIF(出欠表!$H$8:$IU$8,$B11)</f>
        <v>0</v>
      </c>
    </row>
    <row r="12" customFormat="false" ht="18.75" hidden="false" customHeight="true" outlineLevel="0" collapsed="false">
      <c r="A12" s="75" t="n">
        <v>12</v>
      </c>
      <c r="B12" s="341" t="str">
        <f aca="false">IF(科目マスタ!C14="","",科目マスタ!C14)</f>
        <v>学活</v>
      </c>
      <c r="C12" s="334" t="n">
        <f aca="false">COUNTIF(出欠表!$H$8:$IU$8,$B12)</f>
        <v>0</v>
      </c>
    </row>
    <row r="13" customFormat="false" ht="18.75" hidden="false" customHeight="true" outlineLevel="0" collapsed="false">
      <c r="A13" s="75" t="n">
        <v>13</v>
      </c>
      <c r="B13" s="341" t="str">
        <f aca="false">IF(科目マスタ!C15="","",科目マスタ!C15)</f>
        <v>総合Ⅰ</v>
      </c>
      <c r="C13" s="334" t="n">
        <f aca="false">COUNTIF(出欠表!$H$8:$IU$8,$B13)</f>
        <v>0</v>
      </c>
    </row>
    <row r="14" customFormat="false" ht="18.75" hidden="false" customHeight="true" outlineLevel="0" collapsed="false">
      <c r="A14" s="75" t="n">
        <v>14</v>
      </c>
      <c r="B14" s="341" t="str">
        <f aca="false">IF(科目マスタ!C16="","",科目マスタ!C16)</f>
        <v>総合Ⅱ</v>
      </c>
      <c r="C14" s="334" t="n">
        <f aca="false">COUNTIF(出欠表!$H$8:$IU$8,$B14)</f>
        <v>0</v>
      </c>
    </row>
    <row r="15" customFormat="false" ht="18.75" hidden="false" customHeight="true" outlineLevel="0" collapsed="false">
      <c r="A15" s="75" t="n">
        <v>15</v>
      </c>
      <c r="B15" s="341" t="str">
        <f aca="false">IF(科目マスタ!C17="","",科目マスタ!C17)</f>
        <v>総音美</v>
      </c>
      <c r="C15" s="334" t="n">
        <f aca="false">COUNTIF(出欠表!$H$8:$IU$8,$B15)</f>
        <v>0</v>
      </c>
    </row>
    <row r="16" customFormat="false" ht="18.75" hidden="false" customHeight="true" outlineLevel="0" collapsed="false">
      <c r="A16" s="75" t="n">
        <v>16</v>
      </c>
      <c r="B16" s="341" t="str">
        <f aca="false">IF(科目マスタ!C18="","",科目マスタ!C18)</f>
        <v>選国</v>
      </c>
      <c r="C16" s="334" t="n">
        <f aca="false">COUNTIF(出欠表!$H$8:$IU$8,$B16)</f>
        <v>0</v>
      </c>
    </row>
    <row r="17" customFormat="false" ht="18.75" hidden="false" customHeight="true" outlineLevel="0" collapsed="false">
      <c r="A17" s="75" t="n">
        <v>17</v>
      </c>
      <c r="B17" s="341" t="str">
        <f aca="false">IF(科目マスタ!C19="","",科目マスタ!C19)</f>
        <v>選英</v>
      </c>
      <c r="C17" s="334" t="n">
        <f aca="false">COUNTIF(出欠表!$H$8:$IU$8,$B17)</f>
        <v>0</v>
      </c>
    </row>
    <row r="18" customFormat="false" ht="18.75" hidden="false" customHeight="true" outlineLevel="0" collapsed="false">
      <c r="A18" s="75" t="n">
        <v>18</v>
      </c>
      <c r="B18" s="341" t="str">
        <f aca="false">IF(科目マスタ!C20="","",科目マスタ!C20)</f>
        <v>選数</v>
      </c>
      <c r="C18" s="334" t="n">
        <f aca="false">COUNTIF(出欠表!$H$8:$IU$8,$B18)</f>
        <v>0</v>
      </c>
    </row>
    <row r="19" customFormat="false" ht="18.75" hidden="false" customHeight="true" outlineLevel="0" collapsed="false">
      <c r="A19" s="75" t="n">
        <v>19</v>
      </c>
      <c r="B19" s="341" t="str">
        <f aca="false">IF(科目マスタ!C21="","",科目マスタ!C21)</f>
        <v>選理</v>
      </c>
      <c r="C19" s="334" t="n">
        <f aca="false">COUNTIF(出欠表!$H$8:$IU$8,$B19)</f>
        <v>0</v>
      </c>
    </row>
    <row r="20" customFormat="false" ht="18.75" hidden="false" customHeight="true" outlineLevel="0" collapsed="false">
      <c r="A20" s="75" t="n">
        <v>20</v>
      </c>
      <c r="B20" s="341" t="str">
        <f aca="false">IF(科目マスタ!C22="","",科目マスタ!C22)</f>
        <v>－</v>
      </c>
      <c r="C20" s="334" t="n">
        <f aca="false">COUNTIF(出欠表!$H$8:$IU$8,$B20)</f>
        <v>0</v>
      </c>
    </row>
    <row r="21" customFormat="false" ht="18.75" hidden="false" customHeight="true" outlineLevel="0" collapsed="false">
      <c r="A21" s="75" t="n">
        <v>21</v>
      </c>
      <c r="B21" s="341" t="str">
        <f aca="false">IF(科目マスタ!C23="","",科目マスタ!C23)</f>
        <v>－</v>
      </c>
      <c r="C21" s="334" t="n">
        <f aca="false">COUNTIF(出欠表!$H$8:$IU$8,$B21)</f>
        <v>0</v>
      </c>
    </row>
    <row r="22" customFormat="false" ht="18.75" hidden="false" customHeight="true" outlineLevel="0" collapsed="false">
      <c r="A22" s="75" t="n">
        <v>22</v>
      </c>
      <c r="B22" s="341" t="str">
        <f aca="false">IF(科目マスタ!C24="","",科目マスタ!C24)</f>
        <v>－</v>
      </c>
      <c r="C22" s="334" t="n">
        <f aca="false">COUNTIF(出欠表!$H$8:$IU$8,$B22)</f>
        <v>0</v>
      </c>
    </row>
    <row r="23" customFormat="false" ht="18.75" hidden="false" customHeight="true" outlineLevel="0" collapsed="false">
      <c r="A23" s="75" t="n">
        <v>23</v>
      </c>
      <c r="B23" s="341" t="str">
        <f aca="false">IF(科目マスタ!C25="","",科目マスタ!C25)</f>
        <v>－</v>
      </c>
      <c r="C23" s="334" t="n">
        <f aca="false">COUNTIF(出欠表!$H$8:$IU$8,$B23)</f>
        <v>0</v>
      </c>
    </row>
    <row r="24" customFormat="false" ht="18.75" hidden="false" customHeight="true" outlineLevel="0" collapsed="false">
      <c r="A24" s="75" t="n">
        <v>24</v>
      </c>
      <c r="B24" s="341" t="str">
        <f aca="false">IF(科目マスタ!C26="","",科目マスタ!C26)</f>
        <v>－</v>
      </c>
      <c r="C24" s="334" t="n">
        <f aca="false">COUNTIF(出欠表!$H$8:$IU$8,$B24)</f>
        <v>0</v>
      </c>
    </row>
    <row r="25" customFormat="false" ht="18.75" hidden="false" customHeight="true" outlineLevel="0" collapsed="false">
      <c r="A25" s="75" t="n">
        <v>25</v>
      </c>
      <c r="B25" s="341" t="str">
        <f aca="false">IF(科目マスタ!C27="","",科目マスタ!C27)</f>
        <v>－</v>
      </c>
      <c r="C25" s="334" t="n">
        <f aca="false">COUNTIF(出欠表!$H$8:$IU$8,$B25)</f>
        <v>0</v>
      </c>
    </row>
    <row r="26" customFormat="false" ht="18.75" hidden="false" customHeight="true" outlineLevel="0" collapsed="false">
      <c r="A26" s="75" t="n">
        <v>26</v>
      </c>
      <c r="B26" s="341" t="str">
        <f aca="false">IF(科目マスタ!C28="","",科目マスタ!C28)</f>
        <v>－</v>
      </c>
      <c r="C26" s="334" t="n">
        <f aca="false">COUNTIF(出欠表!$H$8:$IU$8,$B26)</f>
        <v>0</v>
      </c>
    </row>
    <row r="27" customFormat="false" ht="18.75" hidden="false" customHeight="true" outlineLevel="0" collapsed="false">
      <c r="A27" s="75" t="n">
        <v>27</v>
      </c>
      <c r="B27" s="341" t="str">
        <f aca="false">IF(科目マスタ!C29="","",科目マスタ!C29)</f>
        <v>－</v>
      </c>
      <c r="C27" s="334" t="n">
        <f aca="false">COUNTIF(出欠表!$H$8:$IU$8,$B27)</f>
        <v>0</v>
      </c>
    </row>
    <row r="28" customFormat="false" ht="18.75" hidden="false" customHeight="true" outlineLevel="0" collapsed="false">
      <c r="A28" s="75" t="n">
        <v>28</v>
      </c>
      <c r="B28" s="341" t="str">
        <f aca="false">IF(科目マスタ!C30="","",科目マスタ!C30)</f>
        <v>－</v>
      </c>
      <c r="C28" s="334" t="n">
        <f aca="false">COUNTIF(出欠表!$H$8:$IU$8,$B28)</f>
        <v>0</v>
      </c>
    </row>
    <row r="29" customFormat="false" ht="18.75" hidden="false" customHeight="true" outlineLevel="0" collapsed="false">
      <c r="A29" s="75" t="n">
        <v>29</v>
      </c>
      <c r="B29" s="341" t="str">
        <f aca="false">IF(科目マスタ!C31="","",科目マスタ!C31)</f>
        <v>－</v>
      </c>
      <c r="C29" s="334" t="n">
        <f aca="false">COUNTIF(出欠表!$H$8:$IU$8,$B29)</f>
        <v>0</v>
      </c>
    </row>
    <row r="30" customFormat="false" ht="18.75" hidden="false" customHeight="true" outlineLevel="0" collapsed="false">
      <c r="A30" s="75" t="n">
        <v>30</v>
      </c>
      <c r="B30" s="341" t="str">
        <f aca="false">IF(科目マスタ!C32="","",科目マスタ!C32)</f>
        <v>－</v>
      </c>
      <c r="C30" s="334" t="n">
        <f aca="false">COUNTIF(出欠表!$H$8:$IU$8,$B30)</f>
        <v>0</v>
      </c>
    </row>
    <row r="31" customFormat="false" ht="18.75" hidden="false" customHeight="true" outlineLevel="0" collapsed="false">
      <c r="A31" s="75"/>
      <c r="B31" s="75" t="s">
        <v>139</v>
      </c>
      <c r="C31" s="334" t="n">
        <f aca="false">SUM(C1:C30)</f>
        <v>0</v>
      </c>
    </row>
    <row r="32" customFormat="false" ht="105" hidden="false" customHeight="true" outlineLevel="0" collapsed="false">
      <c r="A32" s="75"/>
      <c r="B32" s="316" t="s">
        <v>121</v>
      </c>
      <c r="C32" s="33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0:48:49Z</dcterms:created>
  <dc:creator>y-miyazaki</dc:creator>
  <dc:description/>
  <dc:language>en-US</dc:language>
  <cp:lastModifiedBy>県立教育研修所</cp:lastModifiedBy>
  <cp:lastPrinted>2009-12-16T07:14:52Z</cp:lastPrinted>
  <dcterms:modified xsi:type="dcterms:W3CDTF">2010-04-02T05:13:41Z</dcterms:modified>
  <cp:revision>0</cp:revision>
  <dc:subject/>
  <dc:title/>
</cp:coreProperties>
</file>